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HluLidicka8byt20 - Lidick..." sheetId="2" state="visible" r:id="rId3"/>
    <sheet name="Pokyny pro vyplnění" sheetId="3" state="visible" r:id="rId4"/>
  </sheets>
  <definedNames>
    <definedName function="false" hidden="false" localSheetId="1" name="_xlnm.Print_Area" vbProcedure="false">'HluLidicka8byt20 - Lidick...'!$C$4:$J$34,'HluLidicka8byt20 - Lidick...'!$C$40:$J$83,'HluLidicka8byt20 - Lidick...'!$C$89:$K$557</definedName>
    <definedName function="false" hidden="false" localSheetId="1" name="_xlnm.Print_Titles" vbProcedure="false">'HluLidicka8byt20 - Lidick...'!$99:$99</definedName>
    <definedName function="false" hidden="true" localSheetId="1" name="_xlnm._FilterDatabase" vbProcedure="false">'HluLidicka8byt20 - Lidick...'!$C$99:$K$557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4" uniqueCount="153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49f23026-6164-4491-9441-92398b46f341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Lidicka8byt20</t>
  </si>
  <si>
    <t xml:space="preserve">Stavba:</t>
  </si>
  <si>
    <t xml:space="preserve">Lidická 8, Brno, byt č.20 - rekonstrukce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26.2.2016</t>
  </si>
  <si>
    <t xml:space="preserve">Zadavatel:</t>
  </si>
  <si>
    <t xml:space="preserve">IČ:</t>
  </si>
  <si>
    <t xml:space="preserve">0,1</t>
  </si>
  <si>
    <t xml:space="preserve">DIČ:</t>
  </si>
  <si>
    <t xml:space="preserve">Uchazeč: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3 - Zdravotechnika - vnitřní plynovod</t>
  </si>
  <si>
    <t xml:space="preserve">    725 - Zdravotechnika - zařizovací předměty</t>
  </si>
  <si>
    <t xml:space="preserve">    726 - Zdravotechnika - předstěnové instalace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M - Práce a dodávky M</t>
  </si>
  <si>
    <t xml:space="preserve">    21-M - Elektromontáže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36251</t>
  </si>
  <si>
    <t xml:space="preserve">Zazdívka otvorů pl do 0,09 m2 ve zdivu nadzákladovém cihlami pálenými tl do 450 mm</t>
  </si>
  <si>
    <t xml:space="preserve">kus</t>
  </si>
  <si>
    <t xml:space="preserve">CS ÚRS 2016 01</t>
  </si>
  <si>
    <t xml:space="preserve">4</t>
  </si>
  <si>
    <t xml:space="preserve">2</t>
  </si>
  <si>
    <t xml:space="preserve">-487854762</t>
  </si>
  <si>
    <t xml:space="preserve">VV</t>
  </si>
  <si>
    <t xml:space="preserve">"odtahy podoken.topidel"               </t>
  </si>
  <si>
    <t xml:space="preserve">"tl.zdi 950 mm, 2ks/odtah"               4</t>
  </si>
  <si>
    <t xml:space="preserve">317142221</t>
  </si>
  <si>
    <t xml:space="preserve">Překlady nenosné přímé z pórobetonu  v příčkách tl 100 mm pro světlost otvoru do 1010 mm</t>
  </si>
  <si>
    <t xml:space="preserve">1834019880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-1617344212</t>
  </si>
  <si>
    <t xml:space="preserve">"nový průchod"</t>
  </si>
  <si>
    <t xml:space="preserve">"m.č.1.02/1.06"                             0,015</t>
  </si>
  <si>
    <t xml:space="preserve">342272323</t>
  </si>
  <si>
    <t xml:space="preserve">Příčky tl 100 mm z pórobetonových přesných hladkých příčkovek objemové hmotnosti 500 kg/m3</t>
  </si>
  <si>
    <t xml:space="preserve">m2</t>
  </si>
  <si>
    <t xml:space="preserve">-54720101</t>
  </si>
  <si>
    <t xml:space="preserve">"nová m.č.1.01/1.04,05,06"          2,6*3,25*2</t>
  </si>
  <si>
    <t xml:space="preserve">"nová m.č.1.04/1.05 "                    1,5*3,25</t>
  </si>
  <si>
    <t xml:space="preserve">"odpočet dveří"                              -0,7*2,0*2</t>
  </si>
  <si>
    <t xml:space="preserve">Součet</t>
  </si>
  <si>
    <t xml:space="preserve">5</t>
  </si>
  <si>
    <t xml:space="preserve">346244381</t>
  </si>
  <si>
    <t xml:space="preserve">Plentování jednostranné v do 200 mm válcovaných nosníků cihlami</t>
  </si>
  <si>
    <t xml:space="preserve">-1938522829</t>
  </si>
  <si>
    <t xml:space="preserve">"m.č.1.02/1.06"                             1,3*0,1*2</t>
  </si>
  <si>
    <t xml:space="preserve">6</t>
  </si>
  <si>
    <t xml:space="preserve">Úpravy povrchů, podlahy a osazování výplní</t>
  </si>
  <si>
    <t xml:space="preserve">611325422</t>
  </si>
  <si>
    <t xml:space="preserve">Oprava vnitřní vápenocementové štukové omítky stropů v rozsahu plochy do 30%</t>
  </si>
  <si>
    <t xml:space="preserve">454496757</t>
  </si>
  <si>
    <t xml:space="preserve">"m.č.1.02,03,dle podl.plochy"        22,34+13,16</t>
  </si>
  <si>
    <t xml:space="preserve">7</t>
  </si>
  <si>
    <t xml:space="preserve">612131102</t>
  </si>
  <si>
    <t xml:space="preserve">Cementový postřik vnitřních stěn nanášený síťovitě ručně</t>
  </si>
  <si>
    <t xml:space="preserve">-126266745</t>
  </si>
  <si>
    <t xml:space="preserve">"na pórobeton.tvárnice"</t>
  </si>
  <si>
    <t xml:space="preserve">"dle příčky tl.100"                          18,972*2</t>
  </si>
  <si>
    <t xml:space="preserve">8</t>
  </si>
  <si>
    <t xml:space="preserve">612142001</t>
  </si>
  <si>
    <t xml:space="preserve">Potažení vnitřních stěn sklovláknitým pletivem vtlačeným do tenkovrstvé hmoty</t>
  </si>
  <si>
    <t xml:space="preserve">630189844</t>
  </si>
  <si>
    <t xml:space="preserve">"dle příčky tl.100"                          18,975*2</t>
  </si>
  <si>
    <t xml:space="preserve">9</t>
  </si>
  <si>
    <t xml:space="preserve">612323111</t>
  </si>
  <si>
    <t xml:space="preserve">Vápenocementová omítka hladkých vnitřních stěn tloušťky do 5 mm nanášená ručně</t>
  </si>
  <si>
    <t xml:space="preserve">275202002</t>
  </si>
  <si>
    <t xml:space="preserve">"odpočet obkladů"</t>
  </si>
  <si>
    <t xml:space="preserve">"nová m.č.1.04"                          -(0,9+1,5)*1,5</t>
  </si>
  <si>
    <t xml:space="preserve">"nová m.č.1.05"                         -(1,5+1,6+0,7+0,1)*2,1</t>
  </si>
  <si>
    <t xml:space="preserve">10</t>
  </si>
  <si>
    <t xml:space="preserve">612321121</t>
  </si>
  <si>
    <t xml:space="preserve">Vápenocementová omítka hladká jednovrstvá vnitřních stěn nanášená ručně</t>
  </si>
  <si>
    <t xml:space="preserve">619464754</t>
  </si>
  <si>
    <t xml:space="preserve">"pod nové obklady mimo porobet.příčky"</t>
  </si>
  <si>
    <t xml:space="preserve">"nová m.č.1.04"                              1,5*1,5</t>
  </si>
  <si>
    <t xml:space="preserve">"nová m.č.1.05"                              1,5*2,1</t>
  </si>
  <si>
    <t xml:space="preserve">"nová m.č.1.06,kuch.linka"            (2,6+2*0,6)*0,7</t>
  </si>
  <si>
    <t xml:space="preserve">11</t>
  </si>
  <si>
    <t xml:space="preserve">612325302</t>
  </si>
  <si>
    <t xml:space="preserve">Vápenocementová štuková omítka ostění nebo nadpraží</t>
  </si>
  <si>
    <t xml:space="preserve">1378088462</t>
  </si>
  <si>
    <t xml:space="preserve">"m.č.1.02/1.06"                             (0,95+2*2,1)*0,35</t>
  </si>
  <si>
    <t xml:space="preserve">12</t>
  </si>
  <si>
    <t xml:space="preserve">612325422</t>
  </si>
  <si>
    <t xml:space="preserve">Oprava vnitřní vápenocementové štukové omítky stěn v rozsahu plochy do 30%</t>
  </si>
  <si>
    <t xml:space="preserve">-848901994</t>
  </si>
  <si>
    <t xml:space="preserve">"m.č.1.01"                                     (2*1,7+2,6)*3,2</t>
  </si>
  <si>
    <t xml:space="preserve">"odpočet okna"                             -1,1*2,05</t>
  </si>
  <si>
    <t xml:space="preserve">"odpočet dveří"                            -(0,95*2,05+1,1*2,15)</t>
  </si>
  <si>
    <t xml:space="preserve">"ostění okna"                                 (1,1+2*2,05)*0,7</t>
  </si>
  <si>
    <t xml:space="preserve">"m.č.1.02"                                     2*(5,1+4,38)*3,2</t>
  </si>
  <si>
    <t xml:space="preserve">"m.č.1.03"                                     2*(2,58*4,38)*3,2</t>
  </si>
  <si>
    <t xml:space="preserve">"odpočet oken"                            -1,1*2,05*3</t>
  </si>
  <si>
    <t xml:space="preserve">"ostění okna"                               (1,1+2*2,05)*0,7*3</t>
  </si>
  <si>
    <t xml:space="preserve">"m.č.1.04"                                    1,5*(3,2-1,5)</t>
  </si>
  <si>
    <t xml:space="preserve">"m.č.1.05"                                    1,5*(3,2-2,1)</t>
  </si>
  <si>
    <t xml:space="preserve">"m.č.1.06"                                    2*(1,7+2,6)*3,2</t>
  </si>
  <si>
    <t xml:space="preserve">"odečet průchodu do m.č.1.02"  -1,1*2,1</t>
  </si>
  <si>
    <t xml:space="preserve">"dtto, obklad kuch.linky"             -(2,6+0,6*2)*0,7</t>
  </si>
  <si>
    <t xml:space="preserve">13</t>
  </si>
  <si>
    <t xml:space="preserve">619995001</t>
  </si>
  <si>
    <t xml:space="preserve">Začištění omítek kolem oken, dveří, podlah nebo obkladů</t>
  </si>
  <si>
    <t xml:space="preserve">m</t>
  </si>
  <si>
    <t xml:space="preserve">1905700469</t>
  </si>
  <si>
    <t xml:space="preserve">"okolo nových obkladů mimo porobet.stěny"</t>
  </si>
  <si>
    <t xml:space="preserve">"nová m.č.1.04"                              1,5</t>
  </si>
  <si>
    <t xml:space="preserve">"nová m.č.1.05"                              1,5</t>
  </si>
  <si>
    <t xml:space="preserve">"nová m.č.1.06,kuch.linka"             2*(2,6+2*0,6+0,7)</t>
  </si>
  <si>
    <t xml:space="preserve">14</t>
  </si>
  <si>
    <t xml:space="preserve">631362021</t>
  </si>
  <si>
    <t xml:space="preserve">Výztuž mazanin svařovanými sítěmi Kari</t>
  </si>
  <si>
    <t xml:space="preserve">-924228748</t>
  </si>
  <si>
    <t xml:space="preserve">"podlahy P2,3"                         </t>
  </si>
  <si>
    <t xml:space="preserve">"m.č.1.01,04,05"                            (4,42+1,35+2,4)*0,006*1,15</t>
  </si>
  <si>
    <t xml:space="preserve">632450134</t>
  </si>
  <si>
    <t xml:space="preserve">Vyrovnávací cementový potěr tl do 50 mm ze suchých směsí provedený v ploše</t>
  </si>
  <si>
    <t xml:space="preserve">1273897583</t>
  </si>
  <si>
    <t xml:space="preserve">"m.č.1.01,04,05"                            (4,42+1,35+2,4)*1,1</t>
  </si>
  <si>
    <t xml:space="preserve">16</t>
  </si>
  <si>
    <t xml:space="preserve">635211121</t>
  </si>
  <si>
    <t xml:space="preserve">Násyp pod podlahy z keramzitu</t>
  </si>
  <si>
    <t xml:space="preserve">m3</t>
  </si>
  <si>
    <t xml:space="preserve">-1860887021</t>
  </si>
  <si>
    <t xml:space="preserve">"podlahy P2,3,4"                         </t>
  </si>
  <si>
    <t xml:space="preserve">"m.č.1.01,04,05,06"                       (4,42+1,35+2,4+4,42)*0,15</t>
  </si>
  <si>
    <t xml:space="preserve">17</t>
  </si>
  <si>
    <t xml:space="preserve">642942111</t>
  </si>
  <si>
    <t xml:space="preserve">Osazování zárubní nebo rámů dveřních kovových do 2,5 m2 na MC</t>
  </si>
  <si>
    <t xml:space="preserve">CS ÚRS 2015 01</t>
  </si>
  <si>
    <t xml:space="preserve">-1178303551</t>
  </si>
  <si>
    <t xml:space="preserve">18</t>
  </si>
  <si>
    <t xml:space="preserve">M</t>
  </si>
  <si>
    <t xml:space="preserve">553311150</t>
  </si>
  <si>
    <t xml:space="preserve">zárubeň ocelová pro běžné zdění H 110 700 L/P</t>
  </si>
  <si>
    <t xml:space="preserve">1861767159</t>
  </si>
  <si>
    <t xml:space="preserve">Ostatní konstrukce a práce-bourání</t>
  </si>
  <si>
    <t xml:space="preserve">19</t>
  </si>
  <si>
    <t xml:space="preserve">949101111</t>
  </si>
  <si>
    <t xml:space="preserve">Lešení pomocné pro objekty pozemních staveb s lešeňovou podlahou v do 1,9 m zatížení do 150 kg/m2</t>
  </si>
  <si>
    <t xml:space="preserve">-1433130775</t>
  </si>
  <si>
    <t xml:space="preserve">"80% podl.plochy bytu"                  48,09*0,8      </t>
  </si>
  <si>
    <t xml:space="preserve">20</t>
  </si>
  <si>
    <t xml:space="preserve">952901111</t>
  </si>
  <si>
    <t xml:space="preserve">Vyčištění budov bytové a občanské výstavby při výšce podlaží do 4 m</t>
  </si>
  <si>
    <t xml:space="preserve">-1542829551</t>
  </si>
  <si>
    <t xml:space="preserve">"podl.plocha bytu"                              48,09</t>
  </si>
  <si>
    <t xml:space="preserve">952902021</t>
  </si>
  <si>
    <t xml:space="preserve">Čištění budov zametení hladkých podlah</t>
  </si>
  <si>
    <t xml:space="preserve">364137005</t>
  </si>
  <si>
    <t xml:space="preserve">"po vyklizení suti cca4 dny a úklid"</t>
  </si>
  <si>
    <t xml:space="preserve">"podl.plocha bytu"                                48,09*5               </t>
  </si>
  <si>
    <t xml:space="preserve">"dopravní cesty materiálu a suti"</t>
  </si>
  <si>
    <t xml:space="preserve">"schodiště"                                           300</t>
  </si>
  <si>
    <t xml:space="preserve">"exteriér"                                               50</t>
  </si>
  <si>
    <t xml:space="preserve">22</t>
  </si>
  <si>
    <t xml:space="preserve">953991211</t>
  </si>
  <si>
    <t xml:space="preserve">Dodání a osazení hmoždinek profilu 6 až 8 mm do zdiva z betonu</t>
  </si>
  <si>
    <t xml:space="preserve">1357141919</t>
  </si>
  <si>
    <t xml:space="preserve">"osazení zrcadla"                           4</t>
  </si>
  <si>
    <t xml:space="preserve">23</t>
  </si>
  <si>
    <t xml:space="preserve">9-1 p.c.</t>
  </si>
  <si>
    <t xml:space="preserve">Zrcadlo do koupelny, 60x85 cm vč.osazení</t>
  </si>
  <si>
    <t xml:space="preserve">ks</t>
  </si>
  <si>
    <t xml:space="preserve">375421875</t>
  </si>
  <si>
    <t xml:space="preserve">24</t>
  </si>
  <si>
    <t xml:space="preserve">965082933</t>
  </si>
  <si>
    <t xml:space="preserve">Odstranění násypů pod podlahy tl do 200 mm pl přes 2 m2</t>
  </si>
  <si>
    <t xml:space="preserve">-413813478</t>
  </si>
  <si>
    <t xml:space="preserve">"stáv.m.č.1.01"                              13,26*0,15</t>
  </si>
  <si>
    <t xml:space="preserve">25</t>
  </si>
  <si>
    <t xml:space="preserve">971033361</t>
  </si>
  <si>
    <t xml:space="preserve">Vybourání otvorů ve zdivu cihelném pl do 0,09 m2 na MVC nebo MV tl do 600 mm</t>
  </si>
  <si>
    <t xml:space="preserve">-2002415705</t>
  </si>
  <si>
    <t xml:space="preserve">"pro VZT a ODS"                             2</t>
  </si>
  <si>
    <t xml:space="preserve">26</t>
  </si>
  <si>
    <t xml:space="preserve">971033631</t>
  </si>
  <si>
    <t xml:space="preserve">Vybourání otvorů ve zdivu cihelném pl do 4 m2 na MVC nebo MV tl do 150 mm</t>
  </si>
  <si>
    <t xml:space="preserve">701161118</t>
  </si>
  <si>
    <t xml:space="preserve">"m.č.1.02/1.06"                             1,1*2,2</t>
  </si>
  <si>
    <t xml:space="preserve">27</t>
  </si>
  <si>
    <t xml:space="preserve">974031153</t>
  </si>
  <si>
    <t xml:space="preserve">Vysekání rýh ve zdivu cihelném hl do 100 mm š do 100 mm</t>
  </si>
  <si>
    <t xml:space="preserve">1824400309</t>
  </si>
  <si>
    <t xml:space="preserve">"nové rozvody ZTI"                        </t>
  </si>
  <si>
    <t xml:space="preserve">"vodorovné"                                   16,5</t>
  </si>
  <si>
    <t xml:space="preserve">"svislé-výměna svisl.potrubí"          3,2*2</t>
  </si>
  <si>
    <t xml:space="preserve">28</t>
  </si>
  <si>
    <t xml:space="preserve">974031664</t>
  </si>
  <si>
    <t xml:space="preserve">Vysekání rýh ve zdivu cihelném pro vtahování nosníků hl do 150 mm v do 150 mm</t>
  </si>
  <si>
    <t xml:space="preserve">-758697578</t>
  </si>
  <si>
    <t xml:space="preserve">"m.č.1.02/1.06"                             1,4*2</t>
  </si>
  <si>
    <t xml:space="preserve">29</t>
  </si>
  <si>
    <t xml:space="preserve">974082112</t>
  </si>
  <si>
    <t xml:space="preserve">Vysekání rýh pro vodiče v omítce MV nebo MVC stěn š do 30 mm</t>
  </si>
  <si>
    <t xml:space="preserve">1290874557</t>
  </si>
  <si>
    <t xml:space="preserve">"nové rozvody nn, odhad"              30,0</t>
  </si>
  <si>
    <t xml:space="preserve">30</t>
  </si>
  <si>
    <t xml:space="preserve">978013191</t>
  </si>
  <si>
    <t xml:space="preserve">Otlučení vnitřní vápenné nebo vápenocementové omítky stěn stěn v rozsahu do 100 %</t>
  </si>
  <si>
    <t xml:space="preserve">434016774</t>
  </si>
  <si>
    <t xml:space="preserve">31</t>
  </si>
  <si>
    <t xml:space="preserve">978059541</t>
  </si>
  <si>
    <t xml:space="preserve">Odsekání a odebrání obkladů stěn z vnitřních obkládaček plochy přes 1 m2</t>
  </si>
  <si>
    <t xml:space="preserve">-1853966576</t>
  </si>
  <si>
    <t xml:space="preserve">"m.č.1.01"                                      (3,36+2,6)*1,7</t>
  </si>
  <si>
    <t xml:space="preserve">997</t>
  </si>
  <si>
    <t xml:space="preserve">Přesun sutě</t>
  </si>
  <si>
    <t xml:space="preserve">32</t>
  </si>
  <si>
    <t xml:space="preserve">997013213</t>
  </si>
  <si>
    <t xml:space="preserve">Vnitrostaveništní doprava suti a vybouraných hmot pro budovy v do 12 m ručně</t>
  </si>
  <si>
    <t xml:space="preserve">-975658599</t>
  </si>
  <si>
    <t xml:space="preserve">7,019*1,2 'Přepočtené koeficientem množství</t>
  </si>
  <si>
    <t xml:space="preserve">33</t>
  </si>
  <si>
    <t xml:space="preserve">997013219</t>
  </si>
  <si>
    <t xml:space="preserve">Příplatek k vnitrostaveništní dopravě suti a vybouraných hmot za zvětšenou dopravu suti ZKD 10 m</t>
  </si>
  <si>
    <t xml:space="preserve">515989948</t>
  </si>
  <si>
    <t xml:space="preserve">7,019*2,4 'Přepočtené koeficientem množství</t>
  </si>
  <si>
    <t xml:space="preserve">34</t>
  </si>
  <si>
    <t xml:space="preserve">997013501</t>
  </si>
  <si>
    <t xml:space="preserve">Odvoz suti a vybouraných hmot na skládku nebo meziskládku do 1 km se složením</t>
  </si>
  <si>
    <t xml:space="preserve">-1436649599</t>
  </si>
  <si>
    <t xml:space="preserve">35</t>
  </si>
  <si>
    <t xml:space="preserve">997013509</t>
  </si>
  <si>
    <t xml:space="preserve">Příplatek k odvozu suti a vybouraných hmot na skládku ZKD 1 km přes 1 km</t>
  </si>
  <si>
    <t xml:space="preserve">-400694732</t>
  </si>
  <si>
    <t xml:space="preserve">7,019*17 'Přepočtené koeficientem množství</t>
  </si>
  <si>
    <t xml:space="preserve">36</t>
  </si>
  <si>
    <t xml:space="preserve">997013831</t>
  </si>
  <si>
    <t xml:space="preserve">Poplatek za uložení stavebního směsného odpadu na skládce (skládkovné)</t>
  </si>
  <si>
    <t xml:space="preserve">-1309908773</t>
  </si>
  <si>
    <t xml:space="preserve">998</t>
  </si>
  <si>
    <t xml:space="preserve">Přesun hmot</t>
  </si>
  <si>
    <t xml:space="preserve">37</t>
  </si>
  <si>
    <t xml:space="preserve">998018002</t>
  </si>
  <si>
    <t xml:space="preserve">Přesun hmot ruční pro budovy v do 12 m</t>
  </si>
  <si>
    <t xml:space="preserve">-9398342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8</t>
  </si>
  <si>
    <t xml:space="preserve">711-1 p.c</t>
  </si>
  <si>
    <t xml:space="preserve">Rohové pásy do stěrky na rohy stěn a podlahy,D+M</t>
  </si>
  <si>
    <t xml:space="preserve">1854909001</t>
  </si>
  <si>
    <t xml:space="preserve">"m.č.1.04"                                       2*(1,5+0,9)</t>
  </si>
  <si>
    <t xml:space="preserve">"m.č.1.05"                                       2*(1,5+1,6)</t>
  </si>
  <si>
    <t xml:space="preserve">39</t>
  </si>
  <si>
    <t xml:space="preserve">711493112</t>
  </si>
  <si>
    <t xml:space="preserve">Izolace proti podpovrchové a tlakové vodě vodorovná těsnicí stěrkou </t>
  </si>
  <si>
    <t xml:space="preserve">813663326</t>
  </si>
  <si>
    <t xml:space="preserve">"m.č.1.04,05"                                (1,35+2,4)*2</t>
  </si>
  <si>
    <t xml:space="preserve">40</t>
  </si>
  <si>
    <t xml:space="preserve">711493122</t>
  </si>
  <si>
    <t xml:space="preserve">Izolace proti podpovrchové a tlakové vodě svislá těsnicí stěrkou </t>
  </si>
  <si>
    <t xml:space="preserve">1053899300</t>
  </si>
  <si>
    <t xml:space="preserve">"m.č.1.04"                                      (1,5*2+0,9)*1,5*2</t>
  </si>
  <si>
    <t xml:space="preserve">"m.č.1.05"                                       2*(1,5+1,6)*2,1*2-0,8*2,1*2</t>
  </si>
  <si>
    <t xml:space="preserve">41</t>
  </si>
  <si>
    <t xml:space="preserve">998711102</t>
  </si>
  <si>
    <t xml:space="preserve">Přesun hmot tonážní pro izolace proti vodě, vlhkosti a plynům v objektech výšky do 12 m</t>
  </si>
  <si>
    <t xml:space="preserve">1613521760</t>
  </si>
  <si>
    <t xml:space="preserve">713</t>
  </si>
  <si>
    <t xml:space="preserve">Izolace tepelné</t>
  </si>
  <si>
    <t xml:space="preserve">42</t>
  </si>
  <si>
    <t xml:space="preserve">71301</t>
  </si>
  <si>
    <t xml:space="preserve">Izolace návleková DN 15/tl.13</t>
  </si>
  <si>
    <t xml:space="preserve">-1665832795</t>
  </si>
  <si>
    <t xml:space="preserve">43</t>
  </si>
  <si>
    <t xml:space="preserve">71302</t>
  </si>
  <si>
    <t xml:space="preserve">Izolace návleková DN 18/tl.20</t>
  </si>
  <si>
    <t xml:space="preserve">327217323</t>
  </si>
  <si>
    <t xml:space="preserve">44</t>
  </si>
  <si>
    <t xml:space="preserve">71303</t>
  </si>
  <si>
    <t xml:space="preserve">Izolace návleková DN22/tl.25</t>
  </si>
  <si>
    <t xml:space="preserve">-2038495712</t>
  </si>
  <si>
    <t xml:space="preserve">45</t>
  </si>
  <si>
    <t xml:space="preserve">713121111</t>
  </si>
  <si>
    <t xml:space="preserve">Montáž izolace tepelné podlah volně kladenými rohožemi, pásy, dílci, deskami 1 vrstva</t>
  </si>
  <si>
    <t xml:space="preserve">356156474</t>
  </si>
  <si>
    <t xml:space="preserve">"m.č.1.01"                                       4,42</t>
  </si>
  <si>
    <t xml:space="preserve">"m.č.1.04,05"                                (1,35+2,4)</t>
  </si>
  <si>
    <t xml:space="preserve">46</t>
  </si>
  <si>
    <t xml:space="preserve">283759090</t>
  </si>
  <si>
    <t xml:space="preserve">deska z pěnového polystyrenu EPS 150 S 1000 x 500 x 50 mm</t>
  </si>
  <si>
    <t xml:space="preserve">1834123691</t>
  </si>
  <si>
    <t xml:space="preserve">"m.č.1.01"                                       4,42*1,02</t>
  </si>
  <si>
    <t xml:space="preserve">"m.č.1.04,05"                                (1,35+2,4)*1,02</t>
  </si>
  <si>
    <t xml:space="preserve">47</t>
  </si>
  <si>
    <t xml:space="preserve">713121121</t>
  </si>
  <si>
    <t xml:space="preserve">Montáž izolace tepelné podlah volně kladenými rohožemi, pásy, dílci, deskami 2 vrstvy</t>
  </si>
  <si>
    <t xml:space="preserve">-1122570070</t>
  </si>
  <si>
    <t xml:space="preserve">"podlahy P4"                         </t>
  </si>
  <si>
    <t xml:space="preserve">"m.č.1.06"                                       4,42</t>
  </si>
  <si>
    <t xml:space="preserve">48</t>
  </si>
  <si>
    <t xml:space="preserve">631538040</t>
  </si>
  <si>
    <t xml:space="preserve">deska izolační podlahová  600x1000x40 mm</t>
  </si>
  <si>
    <t xml:space="preserve">-1300506946</t>
  </si>
  <si>
    <t xml:space="preserve">"podlaha P4"                         </t>
  </si>
  <si>
    <t xml:space="preserve">"m.č.1.06"                                       4,42*1,02</t>
  </si>
  <si>
    <t xml:space="preserve">49</t>
  </si>
  <si>
    <t xml:space="preserve">713191132</t>
  </si>
  <si>
    <t xml:space="preserve">Montáž izolace tepelné podlah, stropů vrchem nebo střech překrytí separační fólií z PE</t>
  </si>
  <si>
    <t xml:space="preserve">478156247</t>
  </si>
  <si>
    <t xml:space="preserve">"m.č.1.01"                                       4,42*2</t>
  </si>
  <si>
    <t xml:space="preserve">Mezisoučet</t>
  </si>
  <si>
    <t xml:space="preserve">20,76*1,1</t>
  </si>
  <si>
    <t xml:space="preserve">50</t>
  </si>
  <si>
    <t xml:space="preserve">283231500</t>
  </si>
  <si>
    <t xml:space="preserve">fólie separační PE bal. 100 m2</t>
  </si>
  <si>
    <t xml:space="preserve">-190693296</t>
  </si>
  <si>
    <t xml:space="preserve">22,836*1,1 'Přepočtené koeficientem množství</t>
  </si>
  <si>
    <t xml:space="preserve">51</t>
  </si>
  <si>
    <t xml:space="preserve">713462111</t>
  </si>
  <si>
    <t xml:space="preserve">Izol potrubí skruž PE spona DN 16</t>
  </si>
  <si>
    <t xml:space="preserve">-499322964</t>
  </si>
  <si>
    <t xml:space="preserve">52</t>
  </si>
  <si>
    <t xml:space="preserve">713462112</t>
  </si>
  <si>
    <t xml:space="preserve">Izol potrubí skruž PE spona DN 18</t>
  </si>
  <si>
    <t xml:space="preserve">-1662744453</t>
  </si>
  <si>
    <t xml:space="preserve">53</t>
  </si>
  <si>
    <t xml:space="preserve">713462113</t>
  </si>
  <si>
    <t xml:space="preserve">Izol potrubí skruž PE spona DN 22</t>
  </si>
  <si>
    <t xml:space="preserve">-229121122</t>
  </si>
  <si>
    <t xml:space="preserve">54</t>
  </si>
  <si>
    <t xml:space="preserve">998713102</t>
  </si>
  <si>
    <t xml:space="preserve">Přesun hmot tonážní pro izolace tepelné v objektech v do 12 m</t>
  </si>
  <si>
    <t xml:space="preserve">587629688</t>
  </si>
  <si>
    <t xml:space="preserve">721</t>
  </si>
  <si>
    <t xml:space="preserve">Zdravotechnika - vnitřní kanalizace</t>
  </si>
  <si>
    <t xml:space="preserve">55</t>
  </si>
  <si>
    <t xml:space="preserve">721140806</t>
  </si>
  <si>
    <t xml:space="preserve">Demontáž potrubí litinové do DN 200</t>
  </si>
  <si>
    <t xml:space="preserve">1382681420</t>
  </si>
  <si>
    <t xml:space="preserve">"m.č.1.05,výměna potrubí "           3,1</t>
  </si>
  <si>
    <t xml:space="preserve">56</t>
  </si>
  <si>
    <t xml:space="preserve">721140916</t>
  </si>
  <si>
    <t xml:space="preserve">Potrubí litinové propojení potrubí DN 125</t>
  </si>
  <si>
    <t xml:space="preserve">-1632809621</t>
  </si>
  <si>
    <t xml:space="preserve">57</t>
  </si>
  <si>
    <t xml:space="preserve">721140926</t>
  </si>
  <si>
    <t xml:space="preserve">Potrubí litinové odpadní krácení trub DN 125</t>
  </si>
  <si>
    <t xml:space="preserve">-223277177</t>
  </si>
  <si>
    <t xml:space="preserve">58</t>
  </si>
  <si>
    <t xml:space="preserve">721171803</t>
  </si>
  <si>
    <t xml:space="preserve">Demontáž potrubí z PVC do D 75</t>
  </si>
  <si>
    <t xml:space="preserve">-1096602997</t>
  </si>
  <si>
    <t xml:space="preserve">59</t>
  </si>
  <si>
    <t xml:space="preserve">721174005</t>
  </si>
  <si>
    <t xml:space="preserve">Potrubí kanalizační z PP svodné systém HT DN 100</t>
  </si>
  <si>
    <t xml:space="preserve">-941095050</t>
  </si>
  <si>
    <t xml:space="preserve">60</t>
  </si>
  <si>
    <t xml:space="preserve">721174026</t>
  </si>
  <si>
    <t xml:space="preserve">Potrubí kanalizační z PP odpadní systém HT DN 125</t>
  </si>
  <si>
    <t xml:space="preserve">464310511</t>
  </si>
  <si>
    <t xml:space="preserve">61</t>
  </si>
  <si>
    <t xml:space="preserve">721174042</t>
  </si>
  <si>
    <t xml:space="preserve">Potrubí kanalizační z PP připojovací systém HT DN 40</t>
  </si>
  <si>
    <t xml:space="preserve">-1454903247</t>
  </si>
  <si>
    <t xml:space="preserve">62</t>
  </si>
  <si>
    <t xml:space="preserve">721174043</t>
  </si>
  <si>
    <t xml:space="preserve">Potrubí kanalizační z PP připojovací systém HT DN 50</t>
  </si>
  <si>
    <t xml:space="preserve">-508806861</t>
  </si>
  <si>
    <t xml:space="preserve">63</t>
  </si>
  <si>
    <t xml:space="preserve">721194104</t>
  </si>
  <si>
    <t xml:space="preserve">Vyvedení a upevnění odpadních výpustek DN 40</t>
  </si>
  <si>
    <t xml:space="preserve">-1818803559</t>
  </si>
  <si>
    <t xml:space="preserve">"pračka,myčka,umyvadlo"              3</t>
  </si>
  <si>
    <t xml:space="preserve">64</t>
  </si>
  <si>
    <t xml:space="preserve">721194105</t>
  </si>
  <si>
    <t xml:space="preserve">Vyvedení a upevnění odpadních výpustek DN 50</t>
  </si>
  <si>
    <t xml:space="preserve">212360086</t>
  </si>
  <si>
    <t xml:space="preserve">"sprch.kout, dřez"                           1*2</t>
  </si>
  <si>
    <t xml:space="preserve">65</t>
  </si>
  <si>
    <t xml:space="preserve">721194109</t>
  </si>
  <si>
    <t xml:space="preserve">Vyvedení a upevnění odpadních výpustek DN 100</t>
  </si>
  <si>
    <t xml:space="preserve">-1117097973</t>
  </si>
  <si>
    <t xml:space="preserve">"klozet"                                            1</t>
  </si>
  <si>
    <t xml:space="preserve">66</t>
  </si>
  <si>
    <t xml:space="preserve">721226511</t>
  </si>
  <si>
    <t xml:space="preserve">Zápachová uzávěrka podomítková pro pračku a myčku DN 40</t>
  </si>
  <si>
    <t xml:space="preserve">298722106</t>
  </si>
  <si>
    <t xml:space="preserve">67</t>
  </si>
  <si>
    <t xml:space="preserve">721290111</t>
  </si>
  <si>
    <t xml:space="preserve">Zkouška těsnosti potrubí kanalizace vodou do DN 125</t>
  </si>
  <si>
    <t xml:space="preserve">-2010542291</t>
  </si>
  <si>
    <t xml:space="preserve">68</t>
  </si>
  <si>
    <t xml:space="preserve">721290822</t>
  </si>
  <si>
    <t xml:space="preserve">Přemístění vnitrostaveništní demontovaných hmot vnitřní kanalizace v objektech výšky do 12 m</t>
  </si>
  <si>
    <t xml:space="preserve">505206777</t>
  </si>
  <si>
    <t xml:space="preserve">69</t>
  </si>
  <si>
    <t xml:space="preserve">998721102</t>
  </si>
  <si>
    <t xml:space="preserve">Přesun hmot tonážní pro vnitřní kanalizace v objektech v do 12 m</t>
  </si>
  <si>
    <t xml:space="preserve">722773082</t>
  </si>
  <si>
    <t xml:space="preserve">722</t>
  </si>
  <si>
    <t xml:space="preserve">Zdravotechnika - vnitřní vodovod</t>
  </si>
  <si>
    <t xml:space="preserve">70</t>
  </si>
  <si>
    <t xml:space="preserve">722130801</t>
  </si>
  <si>
    <t xml:space="preserve">Demontáž potrubí ocelové pozinkované závitové do DN 25</t>
  </si>
  <si>
    <t xml:space="preserve">-847053559</t>
  </si>
  <si>
    <t xml:space="preserve">71</t>
  </si>
  <si>
    <t xml:space="preserve">722130913</t>
  </si>
  <si>
    <t xml:space="preserve">Potrubí pozinkované závitové přeřezání ocelové trubky do DN 25</t>
  </si>
  <si>
    <t xml:space="preserve">869125732</t>
  </si>
  <si>
    <t xml:space="preserve">72</t>
  </si>
  <si>
    <t xml:space="preserve">722131933</t>
  </si>
  <si>
    <t xml:space="preserve">Potrubí pozinkované závitové propojení potrubí DN 25</t>
  </si>
  <si>
    <t xml:space="preserve">-345746256</t>
  </si>
  <si>
    <t xml:space="preserve">73</t>
  </si>
  <si>
    <t xml:space="preserve">722174002</t>
  </si>
  <si>
    <t xml:space="preserve">Potrubí vodovodní plastové PPR svar polyfuze PN 16 D 20 x 2,8 mm</t>
  </si>
  <si>
    <t xml:space="preserve">-839185460</t>
  </si>
  <si>
    <t xml:space="preserve">74</t>
  </si>
  <si>
    <t xml:space="preserve">722174003</t>
  </si>
  <si>
    <t xml:space="preserve">Potrubí vodovodní plastové PPR svar polyfuze PN 16 D 25 x 3,5 mm</t>
  </si>
  <si>
    <t xml:space="preserve">184526281</t>
  </si>
  <si>
    <t xml:space="preserve">75</t>
  </si>
  <si>
    <t xml:space="preserve">722174004</t>
  </si>
  <si>
    <t xml:space="preserve">Potrubí vodovodní plastové PPR svar polyfuze PN 16 D 32 x 4,4 mm</t>
  </si>
  <si>
    <t xml:space="preserve">-415371607</t>
  </si>
  <si>
    <t xml:space="preserve">76</t>
  </si>
  <si>
    <t xml:space="preserve">722174062</t>
  </si>
  <si>
    <t xml:space="preserve">Potrubí vodovodní plastové křížení PPR svar polyfuze PN 20 D 20 x 3,4 mm</t>
  </si>
  <si>
    <t xml:space="preserve">1153604833</t>
  </si>
  <si>
    <t xml:space="preserve">77</t>
  </si>
  <si>
    <t xml:space="preserve">722181221</t>
  </si>
  <si>
    <t xml:space="preserve">Ochrana vodovodního potrubí přilepenými tepelně izolačními trubicemi z PE tl do 10 mm DN do 22 mm</t>
  </si>
  <si>
    <t xml:space="preserve">110693729</t>
  </si>
  <si>
    <t xml:space="preserve">78</t>
  </si>
  <si>
    <t xml:space="preserve">722190401</t>
  </si>
  <si>
    <t xml:space="preserve">Vyvedení a upevnění výpustku do DN 25</t>
  </si>
  <si>
    <t xml:space="preserve">1157699104</t>
  </si>
  <si>
    <t xml:space="preserve">"pračka,myčka, klozet "                   1*3</t>
  </si>
  <si>
    <t xml:space="preserve">"sprch.kout, dřez, umyvadlo"          2*3</t>
  </si>
  <si>
    <t xml:space="preserve">79</t>
  </si>
  <si>
    <t xml:space="preserve">722190901</t>
  </si>
  <si>
    <t xml:space="preserve">Uzavření nebo otevření vodovodního potrubí při opravách</t>
  </si>
  <si>
    <t xml:space="preserve">734115569</t>
  </si>
  <si>
    <t xml:space="preserve">80</t>
  </si>
  <si>
    <t xml:space="preserve">722220211</t>
  </si>
  <si>
    <t xml:space="preserve">Koleno přechodové 90° PPR PN 20 D 20 x G 1/2 s kovovým vnitřním závitem</t>
  </si>
  <si>
    <t xml:space="preserve">712048139</t>
  </si>
  <si>
    <t xml:space="preserve">"pračka,myčka,klozet "                    1*3</t>
  </si>
  <si>
    <t xml:space="preserve">"sprch.kout, dřez,umyvadlo"           2*3</t>
  </si>
  <si>
    <t xml:space="preserve">81</t>
  </si>
  <si>
    <t xml:space="preserve">722240101</t>
  </si>
  <si>
    <t xml:space="preserve">Ventily plastové PPR přímé DN 20</t>
  </si>
  <si>
    <t xml:space="preserve">-1140046820</t>
  </si>
  <si>
    <t xml:space="preserve">82</t>
  </si>
  <si>
    <t xml:space="preserve">722262221</t>
  </si>
  <si>
    <t xml:space="preserve">Vodoměr závitový jednovtokový suchoběžný do 40 °C G 1/2 x 80 mm Qn 1,5 m3/s horizontální</t>
  </si>
  <si>
    <t xml:space="preserve">429100180</t>
  </si>
  <si>
    <t xml:space="preserve">83</t>
  </si>
  <si>
    <t xml:space="preserve">722290226</t>
  </si>
  <si>
    <t xml:space="preserve">Zkouška těsnosti vodovodního potrubí závitového do DN 50</t>
  </si>
  <si>
    <t xml:space="preserve">-208012362</t>
  </si>
  <si>
    <t xml:space="preserve">84</t>
  </si>
  <si>
    <t xml:space="preserve">722290822</t>
  </si>
  <si>
    <t xml:space="preserve">Přemístění vnitrostaveništní demontovaných hmot pro vnitřní vodovod v objektech výšky do 12 m</t>
  </si>
  <si>
    <t xml:space="preserve">-1796408519</t>
  </si>
  <si>
    <t xml:space="preserve">85</t>
  </si>
  <si>
    <t xml:space="preserve">998722102</t>
  </si>
  <si>
    <t xml:space="preserve">Přesun hmot tonážní pro vnitřní vodovod v objektech v do 12 m</t>
  </si>
  <si>
    <t xml:space="preserve">1664395118</t>
  </si>
  <si>
    <t xml:space="preserve">723</t>
  </si>
  <si>
    <t xml:space="preserve">Zdravotechnika - vnitřní plynovod</t>
  </si>
  <si>
    <t xml:space="preserve">86</t>
  </si>
  <si>
    <t xml:space="preserve">723150801</t>
  </si>
  <si>
    <t xml:space="preserve">Demontáž potrubí ocelové hladké svařované do D 32</t>
  </si>
  <si>
    <t xml:space="preserve">-129116199</t>
  </si>
  <si>
    <t xml:space="preserve">"ke stáv.podokenním topidlům"        9,0</t>
  </si>
  <si>
    <t xml:space="preserve">87</t>
  </si>
  <si>
    <t xml:space="preserve">723181003</t>
  </si>
  <si>
    <t xml:space="preserve">Potrubí měděné měkké spojované lisováním DN 20 ZTI</t>
  </si>
  <si>
    <t xml:space="preserve">-217935972</t>
  </si>
  <si>
    <t xml:space="preserve">88</t>
  </si>
  <si>
    <t xml:space="preserve">723190252</t>
  </si>
  <si>
    <t xml:space="preserve">Výpustky plynovodní vedení a upevnění DN 20</t>
  </si>
  <si>
    <t xml:space="preserve">2112189979</t>
  </si>
  <si>
    <t xml:space="preserve">89</t>
  </si>
  <si>
    <t xml:space="preserve">723231162</t>
  </si>
  <si>
    <t xml:space="preserve">Kohout kulový přímý G 1/2 PN 42 do 185°C plnoprůtokový s koulí DADO vnitřní závit těžká řada</t>
  </si>
  <si>
    <t xml:space="preserve">1400809004</t>
  </si>
  <si>
    <t xml:space="preserve">90</t>
  </si>
  <si>
    <t xml:space="preserve">723290821</t>
  </si>
  <si>
    <t xml:space="preserve">Přemístění vnitrostaveništní demontovaných hmot pro vnitřní plynovod v objektech výšky do 6 m</t>
  </si>
  <si>
    <t xml:space="preserve">1887383206</t>
  </si>
  <si>
    <t xml:space="preserve">91</t>
  </si>
  <si>
    <t xml:space="preserve">998723102</t>
  </si>
  <si>
    <t xml:space="preserve">Přesun hmot tonážní pro vnitřní plynovod v objektech v do 12 m</t>
  </si>
  <si>
    <t xml:space="preserve">895962644</t>
  </si>
  <si>
    <t xml:space="preserve">725</t>
  </si>
  <si>
    <t xml:space="preserve">Zdravotechnika - zařizovací předměty</t>
  </si>
  <si>
    <t xml:space="preserve">92</t>
  </si>
  <si>
    <t xml:space="preserve">725112021</t>
  </si>
  <si>
    <t xml:space="preserve">Klozet keramický závěsný na nosné stěny s hlubokým splachováním odpad vodorovný</t>
  </si>
  <si>
    <t xml:space="preserve">soubor</t>
  </si>
  <si>
    <t xml:space="preserve">-1315256597</t>
  </si>
  <si>
    <t xml:space="preserve">93</t>
  </si>
  <si>
    <t xml:space="preserve">725210821</t>
  </si>
  <si>
    <t xml:space="preserve">Demontáž umyvadel bez výtokových armatur</t>
  </si>
  <si>
    <t xml:space="preserve">708786146</t>
  </si>
  <si>
    <t xml:space="preserve">94</t>
  </si>
  <si>
    <t xml:space="preserve">725211602</t>
  </si>
  <si>
    <t xml:space="preserve">Umyvadlo keramické připevněné na stěnu šrouby bílé bez krytu na sifon 550 mm</t>
  </si>
  <si>
    <t xml:space="preserve">657751043</t>
  </si>
  <si>
    <t xml:space="preserve">95</t>
  </si>
  <si>
    <t xml:space="preserve">725240811</t>
  </si>
  <si>
    <t xml:space="preserve">Demontáž kabin sprchových bez výtokových armatur</t>
  </si>
  <si>
    <t xml:space="preserve">-693885854</t>
  </si>
  <si>
    <t xml:space="preserve">96</t>
  </si>
  <si>
    <t xml:space="preserve">725249103</t>
  </si>
  <si>
    <t xml:space="preserve">Montáž koutu sprchového</t>
  </si>
  <si>
    <t xml:space="preserve">2010893388</t>
  </si>
  <si>
    <t xml:space="preserve">97</t>
  </si>
  <si>
    <t xml:space="preserve">554844110</t>
  </si>
  <si>
    <t xml:space="preserve">kout sprchový rozměr 865-890</t>
  </si>
  <si>
    <t xml:space="preserve">-71079834</t>
  </si>
  <si>
    <t xml:space="preserve">98</t>
  </si>
  <si>
    <t xml:space="preserve">725311121</t>
  </si>
  <si>
    <t xml:space="preserve">Dřez jednoduchý nerezový se zápachovou uzávěrkou s odkapávací plochou 560x480 mm a miskou</t>
  </si>
  <si>
    <t xml:space="preserve">1638051781</t>
  </si>
  <si>
    <t xml:space="preserve">99</t>
  </si>
  <si>
    <t xml:space="preserve">725590811</t>
  </si>
  <si>
    <t xml:space="preserve">Přemístění vnitrostaveništní demontovaných pro zařizovací předměty v objektech výšky do 6 m</t>
  </si>
  <si>
    <t xml:space="preserve">-366848087</t>
  </si>
  <si>
    <t xml:space="preserve">100</t>
  </si>
  <si>
    <t xml:space="preserve">725650805</t>
  </si>
  <si>
    <t xml:space="preserve">Demontáž těleso otopných plynových podokenních nebo pro garáže</t>
  </si>
  <si>
    <t xml:space="preserve">-87706182</t>
  </si>
  <si>
    <t xml:space="preserve">101</t>
  </si>
  <si>
    <t xml:space="preserve">725821316</t>
  </si>
  <si>
    <t xml:space="preserve">Baterie dřezové nástěnné pákové s otáčivým plochým ústím a délkou ramínka 300 mm</t>
  </si>
  <si>
    <t xml:space="preserve">441592753</t>
  </si>
  <si>
    <t xml:space="preserve">102</t>
  </si>
  <si>
    <t xml:space="preserve">725841311</t>
  </si>
  <si>
    <t xml:space="preserve">Baterie sprchové nástěnné pákové</t>
  </si>
  <si>
    <t xml:space="preserve">-1786387536</t>
  </si>
  <si>
    <t xml:space="preserve">103</t>
  </si>
  <si>
    <t xml:space="preserve">725980123</t>
  </si>
  <si>
    <t xml:space="preserve">Dvířka 30/30</t>
  </si>
  <si>
    <t xml:space="preserve">-1698127474</t>
  </si>
  <si>
    <t xml:space="preserve">104</t>
  </si>
  <si>
    <t xml:space="preserve">998725102</t>
  </si>
  <si>
    <t xml:space="preserve">Přesun hmot tonážní pro zařizovací předměty v objektech v do 12 m</t>
  </si>
  <si>
    <t xml:space="preserve">-1788707008</t>
  </si>
  <si>
    <t xml:space="preserve">726</t>
  </si>
  <si>
    <t xml:space="preserve">Zdravotechnika - předstěnové instalace</t>
  </si>
  <si>
    <t xml:space="preserve">105</t>
  </si>
  <si>
    <t xml:space="preserve">726131041</t>
  </si>
  <si>
    <t xml:space="preserve">Instalační předstěna - klozet závěsný v 1120 mm s ovládáním zepředu do lehkých stěn s kovovou kcí</t>
  </si>
  <si>
    <t xml:space="preserve">-736869373</t>
  </si>
  <si>
    <t xml:space="preserve">106</t>
  </si>
  <si>
    <t xml:space="preserve">726191002</t>
  </si>
  <si>
    <t xml:space="preserve">Souprava pro předstěnovou montáž</t>
  </si>
  <si>
    <t xml:space="preserve">-623980690</t>
  </si>
  <si>
    <t xml:space="preserve">107</t>
  </si>
  <si>
    <t xml:space="preserve">998726112</t>
  </si>
  <si>
    <t xml:space="preserve">Přesun hmot tonážní pro instalační prefabrikáty v objektech v do 12 m</t>
  </si>
  <si>
    <t xml:space="preserve">-148656249</t>
  </si>
  <si>
    <t xml:space="preserve">733</t>
  </si>
  <si>
    <t xml:space="preserve">Ústřední vytápění - rozvodné potrubí</t>
  </si>
  <si>
    <t xml:space="preserve">108</t>
  </si>
  <si>
    <t xml:space="preserve">733161104</t>
  </si>
  <si>
    <t xml:space="preserve">Potrubí měděné Supersan 15 x 1 mm, polotvrdé</t>
  </si>
  <si>
    <t xml:space="preserve">220752999</t>
  </si>
  <si>
    <t xml:space="preserve">109</t>
  </si>
  <si>
    <t xml:space="preserve">733161106</t>
  </si>
  <si>
    <t xml:space="preserve">Potrubí měděné Supersan 18 x 1 mm, polotvrdé</t>
  </si>
  <si>
    <t xml:space="preserve">168065827</t>
  </si>
  <si>
    <t xml:space="preserve">110</t>
  </si>
  <si>
    <t xml:space="preserve">733161107</t>
  </si>
  <si>
    <t xml:space="preserve">Potrubí měděné Supersan 22 x 1 mm, polotvrdé</t>
  </si>
  <si>
    <t xml:space="preserve">-1480453791</t>
  </si>
  <si>
    <t xml:space="preserve">111</t>
  </si>
  <si>
    <t xml:space="preserve">733190107</t>
  </si>
  <si>
    <t xml:space="preserve">Tlaková zkouška potrubí do DN 40</t>
  </si>
  <si>
    <t xml:space="preserve">428057076</t>
  </si>
  <si>
    <t xml:space="preserve">734</t>
  </si>
  <si>
    <t xml:space="preserve">Ústřední vytápění - armatury</t>
  </si>
  <si>
    <t xml:space="preserve">112</t>
  </si>
  <si>
    <t xml:space="preserve">734209114</t>
  </si>
  <si>
    <t xml:space="preserve">Montáž armatur závitových,se 2závity, G 3/4 včetně kulového kohoutu</t>
  </si>
  <si>
    <t xml:space="preserve">-543988051</t>
  </si>
  <si>
    <t xml:space="preserve">113</t>
  </si>
  <si>
    <t xml:space="preserve">734209114a</t>
  </si>
  <si>
    <t xml:space="preserve">Montáž armatur závitových,se 2závity, G 3/4 včetně filtru</t>
  </si>
  <si>
    <t xml:space="preserve">253695112</t>
  </si>
  <si>
    <t xml:space="preserve">114</t>
  </si>
  <si>
    <t xml:space="preserve">734209114b</t>
  </si>
  <si>
    <t xml:space="preserve">Montáž armatur závitových,se 2závity, G 3/4 včetně zpětné klapky</t>
  </si>
  <si>
    <t xml:space="preserve">209747090</t>
  </si>
  <si>
    <t xml:space="preserve">115</t>
  </si>
  <si>
    <t xml:space="preserve">734209114c</t>
  </si>
  <si>
    <t xml:space="preserve">Vypouštěcí ventil G 1/2</t>
  </si>
  <si>
    <t xml:space="preserve">24112354</t>
  </si>
  <si>
    <t xml:space="preserve">116</t>
  </si>
  <si>
    <t xml:space="preserve">734211127</t>
  </si>
  <si>
    <t xml:space="preserve">Ventil závitový odvzdušňovací G 1/2 PN 14 do 120°C automatický se zpětnou klapkou otopných těles</t>
  </si>
  <si>
    <t xml:space="preserve">852215120</t>
  </si>
  <si>
    <t xml:space="preserve">117</t>
  </si>
  <si>
    <t xml:space="preserve">734221672</t>
  </si>
  <si>
    <t xml:space="preserve">Prostorový termostat vč. montáže</t>
  </si>
  <si>
    <t xml:space="preserve">1534652012</t>
  </si>
  <si>
    <t xml:space="preserve">118</t>
  </si>
  <si>
    <t xml:space="preserve">734221672a</t>
  </si>
  <si>
    <t xml:space="preserve">Hlavice ovládání ventilů termostat.</t>
  </si>
  <si>
    <t xml:space="preserve">1170993584</t>
  </si>
  <si>
    <t xml:space="preserve">119</t>
  </si>
  <si>
    <t xml:space="preserve">734222621</t>
  </si>
  <si>
    <t xml:space="preserve">Ventily s hlavicí termostatickou rohové, G 3/8 vč. montáže</t>
  </si>
  <si>
    <t xml:space="preserve">457404966</t>
  </si>
  <si>
    <t xml:space="preserve">120</t>
  </si>
  <si>
    <t xml:space="preserve">734222652</t>
  </si>
  <si>
    <t xml:space="preserve">Hlavice ručního ovládání přímé, G 1/2</t>
  </si>
  <si>
    <t xml:space="preserve">-112649237</t>
  </si>
  <si>
    <t xml:space="preserve">121</t>
  </si>
  <si>
    <t xml:space="preserve">734261212</t>
  </si>
  <si>
    <t xml:space="preserve">Připojení H rohové , G 3/8</t>
  </si>
  <si>
    <t xml:space="preserve">1155980427</t>
  </si>
  <si>
    <t xml:space="preserve">735</t>
  </si>
  <si>
    <t xml:space="preserve">Ústřední vytápění - otopná tělesa,strojovny</t>
  </si>
  <si>
    <t xml:space="preserve">122</t>
  </si>
  <si>
    <t xml:space="preserve">735152576</t>
  </si>
  <si>
    <t xml:space="preserve">Topný žebřík 1800/450 vč. montáže</t>
  </si>
  <si>
    <t xml:space="preserve">-2006139676</t>
  </si>
  <si>
    <t xml:space="preserve">123</t>
  </si>
  <si>
    <t xml:space="preserve">735157562</t>
  </si>
  <si>
    <t xml:space="preserve">Otopná těl.panel. Ventil Kompakt 21  600/ 600</t>
  </si>
  <si>
    <t xml:space="preserve">1875837094</t>
  </si>
  <si>
    <t xml:space="preserve">124</t>
  </si>
  <si>
    <t xml:space="preserve">735157562a</t>
  </si>
  <si>
    <t xml:space="preserve">Otopná těl.panel. Ventil Kompakt 22  600/ 600</t>
  </si>
  <si>
    <t xml:space="preserve">21472296</t>
  </si>
  <si>
    <t xml:space="preserve">125</t>
  </si>
  <si>
    <t xml:space="preserve">7351587</t>
  </si>
  <si>
    <t xml:space="preserve">Plynový kotel 17 kw+vestavěný zásobník 45l vč.montáže a uvedení do provozu</t>
  </si>
  <si>
    <t xml:space="preserve">2012552132</t>
  </si>
  <si>
    <t xml:space="preserve">126</t>
  </si>
  <si>
    <t xml:space="preserve">7351587a</t>
  </si>
  <si>
    <t xml:space="preserve">Koaxiální odkouření 125/80 vč. montáže a revize</t>
  </si>
  <si>
    <t xml:space="preserve">1968861364</t>
  </si>
  <si>
    <t xml:space="preserve">751</t>
  </si>
  <si>
    <t xml:space="preserve">Vzduchotechnika</t>
  </si>
  <si>
    <t xml:space="preserve">127</t>
  </si>
  <si>
    <t xml:space="preserve">751111051</t>
  </si>
  <si>
    <t xml:space="preserve">Mtž vent ax ntl podhledového D do 100 mm</t>
  </si>
  <si>
    <t xml:space="preserve">-1637779685</t>
  </si>
  <si>
    <t xml:space="preserve">128</t>
  </si>
  <si>
    <t xml:space="preserve">751-1a</t>
  </si>
  <si>
    <t xml:space="preserve">Axiální ventilátor, vestavný d100 100 m3/h /  18W / 230V</t>
  </si>
  <si>
    <t xml:space="preserve">410581845</t>
  </si>
  <si>
    <t xml:space="preserve">129</t>
  </si>
  <si>
    <t xml:space="preserve">751-2a</t>
  </si>
  <si>
    <t xml:space="preserve">Digestoř vestavná, vč. tuk filtrů 336 m3/h / 230V, vč. osvětlení a montáže</t>
  </si>
  <si>
    <t xml:space="preserve">-553506115</t>
  </si>
  <si>
    <t xml:space="preserve">130</t>
  </si>
  <si>
    <t xml:space="preserve">751525081</t>
  </si>
  <si>
    <t xml:space="preserve">Mtž potrubí plast kruh bez příruby D do 100 mm</t>
  </si>
  <si>
    <t xml:space="preserve">-1750935851</t>
  </si>
  <si>
    <t xml:space="preserve">131</t>
  </si>
  <si>
    <t xml:space="preserve">751-3a</t>
  </si>
  <si>
    <t xml:space="preserve">Kruhové ventilační potrubí z PVC: průměr - 100 mm vč.úchytek</t>
  </si>
  <si>
    <t xml:space="preserve">-730851684</t>
  </si>
  <si>
    <t xml:space="preserve">132</t>
  </si>
  <si>
    <t xml:space="preserve">751537011</t>
  </si>
  <si>
    <t xml:space="preserve">Mtž potrubí ohebného neizol z Al laminátové hadice D do 100 mm</t>
  </si>
  <si>
    <t xml:space="preserve">-2027247242</t>
  </si>
  <si>
    <t xml:space="preserve">133</t>
  </si>
  <si>
    <t xml:space="preserve">751-4a</t>
  </si>
  <si>
    <t xml:space="preserve">Flexi potrubí d100</t>
  </si>
  <si>
    <t xml:space="preserve">1825232443</t>
  </si>
  <si>
    <t xml:space="preserve">134</t>
  </si>
  <si>
    <t xml:space="preserve">751-5a</t>
  </si>
  <si>
    <t xml:space="preserve">Samotížná plastová žaluziová klapka d100 RAL bílá     </t>
  </si>
  <si>
    <t xml:space="preserve">431324945</t>
  </si>
  <si>
    <t xml:space="preserve">135</t>
  </si>
  <si>
    <t xml:space="preserve">998751101</t>
  </si>
  <si>
    <t xml:space="preserve">Přesun hmot tonážní pro vzduchotechniku v objektech v do 12 m</t>
  </si>
  <si>
    <t xml:space="preserve">-547204825</t>
  </si>
  <si>
    <t xml:space="preserve">762</t>
  </si>
  <si>
    <t xml:space="preserve">Konstrukce tesařské</t>
  </si>
  <si>
    <t xml:space="preserve">136</t>
  </si>
  <si>
    <t xml:space="preserve">762511244</t>
  </si>
  <si>
    <t xml:space="preserve">Podlahové kce podkladové z desek OSB tl 18 mm na sraz šroubovaných</t>
  </si>
  <si>
    <t xml:space="preserve">-1493911666</t>
  </si>
  <si>
    <t xml:space="preserve">"m.č.1.06"                                        4,2*2</t>
  </si>
  <si>
    <t xml:space="preserve">137</t>
  </si>
  <si>
    <t xml:space="preserve">762511843a</t>
  </si>
  <si>
    <t xml:space="preserve">Demontáž kce podkladové z desek dřevoštěpkových tl do 15 mm na sraz položených</t>
  </si>
  <si>
    <t xml:space="preserve">-61912263</t>
  </si>
  <si>
    <t xml:space="preserve">"stáv.m.č.1.01"                              13,26</t>
  </si>
  <si>
    <t xml:space="preserve">138</t>
  </si>
  <si>
    <t xml:space="preserve">762522811</t>
  </si>
  <si>
    <t xml:space="preserve">Demontáž podlah s polštáři z prken tloušťky do 32 mm</t>
  </si>
  <si>
    <t xml:space="preserve">-1163410313</t>
  </si>
  <si>
    <t xml:space="preserve">139</t>
  </si>
  <si>
    <t xml:space="preserve">762595001</t>
  </si>
  <si>
    <t xml:space="preserve">Spojovací prostředky pro položení dřevěných podlah a zakrytí kanálů</t>
  </si>
  <si>
    <t xml:space="preserve">-349016410</t>
  </si>
  <si>
    <t xml:space="preserve">140</t>
  </si>
  <si>
    <t xml:space="preserve">998762102</t>
  </si>
  <si>
    <t xml:space="preserve">Přesun hmot tonážní pro kce tesařské v objektech v do 12 m</t>
  </si>
  <si>
    <t xml:space="preserve">-202076480</t>
  </si>
  <si>
    <t xml:space="preserve">763</t>
  </si>
  <si>
    <t xml:space="preserve">Konstrukce suché výstavby</t>
  </si>
  <si>
    <t xml:space="preserve">141</t>
  </si>
  <si>
    <t xml:space="preserve">763131561</t>
  </si>
  <si>
    <t xml:space="preserve">SDK podhled desky 2xH2 12,5 bez TI jednovrstvá spodní kce profil CD+UD</t>
  </si>
  <si>
    <t xml:space="preserve">-1898891206</t>
  </si>
  <si>
    <t xml:space="preserve">"m.č.1.04,05,06"                           (1,35+2,4+4,42)*1,05</t>
  </si>
  <si>
    <t xml:space="preserve">142</t>
  </si>
  <si>
    <t xml:space="preserve">998763302</t>
  </si>
  <si>
    <t xml:space="preserve">Přesun hmot tonážní pro sádrokartonové konstrukce v objektech v do 12 m</t>
  </si>
  <si>
    <t xml:space="preserve">1038848321</t>
  </si>
  <si>
    <t xml:space="preserve">766</t>
  </si>
  <si>
    <t xml:space="preserve">Konstrukce truhlářské</t>
  </si>
  <si>
    <t xml:space="preserve">143</t>
  </si>
  <si>
    <t xml:space="preserve">766660001</t>
  </si>
  <si>
    <t xml:space="preserve">Montáž dveřních křídel otvíravých 1křídlových š do 0,8 m do ocelové zárubně</t>
  </si>
  <si>
    <t xml:space="preserve">626029713</t>
  </si>
  <si>
    <t xml:space="preserve">144</t>
  </si>
  <si>
    <t xml:space="preserve">611601580</t>
  </si>
  <si>
    <t xml:space="preserve">dveře dřevěné vnitřní hladké plné 1křídlové standardní provedení 70x197cm</t>
  </si>
  <si>
    <t xml:space="preserve">956322800</t>
  </si>
  <si>
    <t xml:space="preserve">145</t>
  </si>
  <si>
    <t xml:space="preserve">766664958</t>
  </si>
  <si>
    <t xml:space="preserve">Oprava a údržba dveří - výměna klik se štítky</t>
  </si>
  <si>
    <t xml:space="preserve">sada</t>
  </si>
  <si>
    <t xml:space="preserve">-433152569</t>
  </si>
  <si>
    <t xml:space="preserve">146</t>
  </si>
  <si>
    <t xml:space="preserve">549146100</t>
  </si>
  <si>
    <t xml:space="preserve">klika včetně rozet a montážního materiálu Una R BB nerez PK</t>
  </si>
  <si>
    <t xml:space="preserve">-328596450</t>
  </si>
  <si>
    <t xml:space="preserve">"nové dveře"                                  2</t>
  </si>
  <si>
    <t xml:space="preserve">"opravované dveře"                      3</t>
  </si>
  <si>
    <t xml:space="preserve">147</t>
  </si>
  <si>
    <t xml:space="preserve">766691914</t>
  </si>
  <si>
    <t xml:space="preserve">Vyvěšení nebo zavěšení dřevěných křídel dveří pl do 2 m2</t>
  </si>
  <si>
    <t xml:space="preserve">152965583</t>
  </si>
  <si>
    <t xml:space="preserve">"pro montáž,opravy a nátěry"          4*2</t>
  </si>
  <si>
    <t xml:space="preserve">148</t>
  </si>
  <si>
    <t xml:space="preserve">766-1</t>
  </si>
  <si>
    <t xml:space="preserve">Kuchyňská linka D+M</t>
  </si>
  <si>
    <t xml:space="preserve">771934668</t>
  </si>
  <si>
    <t xml:space="preserve">149</t>
  </si>
  <si>
    <t xml:space="preserve">766691931</t>
  </si>
  <si>
    <t xml:space="preserve">Seřízení dřevěného okenního nebo dveřního otvíracího a sklápěcího křídla</t>
  </si>
  <si>
    <t xml:space="preserve">-538538188</t>
  </si>
  <si>
    <t xml:space="preserve">"okenní křídla"                                  20</t>
  </si>
  <si>
    <t xml:space="preserve">150</t>
  </si>
  <si>
    <t xml:space="preserve">766695212</t>
  </si>
  <si>
    <t xml:space="preserve">Montáž truhlářských prahů dveří 1křídlových šířky do 10 cm</t>
  </si>
  <si>
    <t xml:space="preserve">1420228135</t>
  </si>
  <si>
    <t xml:space="preserve">151</t>
  </si>
  <si>
    <t xml:space="preserve">611871360</t>
  </si>
  <si>
    <t xml:space="preserve">prah dveřní dřevěný dubový tl 2 cm dl.72 cm š 10 cm</t>
  </si>
  <si>
    <t xml:space="preserve">1319940736</t>
  </si>
  <si>
    <t xml:space="preserve">152</t>
  </si>
  <si>
    <t xml:space="preserve">766812840</t>
  </si>
  <si>
    <t xml:space="preserve">Demontáž kuchyňských linek dřevěných nebo kovových délky do 2,1 m</t>
  </si>
  <si>
    <t xml:space="preserve">-435528690</t>
  </si>
  <si>
    <t xml:space="preserve">"m.č.1.06"                                       1</t>
  </si>
  <si>
    <t xml:space="preserve">153</t>
  </si>
  <si>
    <t xml:space="preserve">998766102</t>
  </si>
  <si>
    <t xml:space="preserve">Přesun hmot tonážní pro konstrukce truhlářské v objektech v do 12 m</t>
  </si>
  <si>
    <t xml:space="preserve">1499937141</t>
  </si>
  <si>
    <t xml:space="preserve">771</t>
  </si>
  <si>
    <t xml:space="preserve">Podlahy z dlaždic</t>
  </si>
  <si>
    <t xml:space="preserve">154</t>
  </si>
  <si>
    <t xml:space="preserve">771574113</t>
  </si>
  <si>
    <t xml:space="preserve">Montáž podlah keramických režných hladkých lepených flexibilním lepidlem do 12 ks/m2</t>
  </si>
  <si>
    <t xml:space="preserve">1884651951</t>
  </si>
  <si>
    <t xml:space="preserve">155</t>
  </si>
  <si>
    <t xml:space="preserve">597-1</t>
  </si>
  <si>
    <t xml:space="preserve">dlažba keramická dle výběru investora</t>
  </si>
  <si>
    <t xml:space="preserve">428815854</t>
  </si>
  <si>
    <t xml:space="preserve">8,17*1,05</t>
  </si>
  <si>
    <t xml:space="preserve">156</t>
  </si>
  <si>
    <t xml:space="preserve">771579191</t>
  </si>
  <si>
    <t xml:space="preserve">Příplatek k montáž podlah keramických za plochu do 5 m2</t>
  </si>
  <si>
    <t xml:space="preserve">274236927</t>
  </si>
  <si>
    <t xml:space="preserve">157</t>
  </si>
  <si>
    <t xml:space="preserve">771591111</t>
  </si>
  <si>
    <t xml:space="preserve">Podlahy penetrace podkladu</t>
  </si>
  <si>
    <t xml:space="preserve">-1379676354</t>
  </si>
  <si>
    <t xml:space="preserve">158</t>
  </si>
  <si>
    <t xml:space="preserve">771990111</t>
  </si>
  <si>
    <t xml:space="preserve">Vyrovnání podkladu samonivelační stěrkou tl 4 mm pevnosti 15 Mpa</t>
  </si>
  <si>
    <t xml:space="preserve">702350542</t>
  </si>
  <si>
    <t xml:space="preserve">159</t>
  </si>
  <si>
    <t xml:space="preserve">771990191</t>
  </si>
  <si>
    <t xml:space="preserve">Příplatek k vyrovnání podkladu dlažby samonivelační stěrkou pevnosti 15 Mpa ZKD 1 mm tloušťky</t>
  </si>
  <si>
    <t xml:space="preserve">15444362</t>
  </si>
  <si>
    <t xml:space="preserve">160</t>
  </si>
  <si>
    <t xml:space="preserve">998771102</t>
  </si>
  <si>
    <t xml:space="preserve">Přesun hmot tonážní pro podlahy z dlaždic v objektech v do 12 m</t>
  </si>
  <si>
    <t xml:space="preserve">-1140852347</t>
  </si>
  <si>
    <t xml:space="preserve">775</t>
  </si>
  <si>
    <t xml:space="preserve">Podlahy skládané</t>
  </si>
  <si>
    <t xml:space="preserve">161</t>
  </si>
  <si>
    <t xml:space="preserve">775413110</t>
  </si>
  <si>
    <t xml:space="preserve">Montáž podlahové lišty ze dřeva tvrdého nebo měkkého přibíjené s přetmelením</t>
  </si>
  <si>
    <t xml:space="preserve">-1910745537</t>
  </si>
  <si>
    <t xml:space="preserve">"m.č.1.02"                                     2*(5,1+4,38)-1,1</t>
  </si>
  <si>
    <t xml:space="preserve">"m.č.1.03"                                     2*(2,58*4,38)-1,1</t>
  </si>
  <si>
    <t xml:space="preserve">162</t>
  </si>
  <si>
    <t xml:space="preserve">614181010</t>
  </si>
  <si>
    <t xml:space="preserve">lišta dřevěná dub 8x35 mm</t>
  </si>
  <si>
    <t xml:space="preserve">104671859</t>
  </si>
  <si>
    <t xml:space="preserve">39,361*1,1 'Přepočtené koeficientem množství</t>
  </si>
  <si>
    <t xml:space="preserve">163</t>
  </si>
  <si>
    <t xml:space="preserve">775511810</t>
  </si>
  <si>
    <t xml:space="preserve">Demontáž podlah vlysových přibíjených s lištami přibíjenými</t>
  </si>
  <si>
    <t xml:space="preserve">1538623610</t>
  </si>
  <si>
    <t xml:space="preserve">"m.č.1.02,03"                                 22,34+13,16</t>
  </si>
  <si>
    <t xml:space="preserve">164</t>
  </si>
  <si>
    <t xml:space="preserve">775526217</t>
  </si>
  <si>
    <t xml:space="preserve">Montáž podlahy masivní parketové přibíjené z tabulí do 450x450 mm s podkladem z desek</t>
  </si>
  <si>
    <t xml:space="preserve">1369206617</t>
  </si>
  <si>
    <t xml:space="preserve">165</t>
  </si>
  <si>
    <t xml:space="preserve">775591919</t>
  </si>
  <si>
    <t xml:space="preserve">Oprava podlah dřevěných - broušení celkové včetně tmelení</t>
  </si>
  <si>
    <t xml:space="preserve">-170498588</t>
  </si>
  <si>
    <t xml:space="preserve">166</t>
  </si>
  <si>
    <t xml:space="preserve">775591920</t>
  </si>
  <si>
    <t xml:space="preserve">Oprava podlah dřevěných - vysátí povrchu</t>
  </si>
  <si>
    <t xml:space="preserve">-1579714222</t>
  </si>
  <si>
    <t xml:space="preserve">167</t>
  </si>
  <si>
    <t xml:space="preserve">775591929</t>
  </si>
  <si>
    <t xml:space="preserve">Oprava podlah dřevěných - celkové lakování</t>
  </si>
  <si>
    <t xml:space="preserve">906567396</t>
  </si>
  <si>
    <t xml:space="preserve">168</t>
  </si>
  <si>
    <t xml:space="preserve">775591931</t>
  </si>
  <si>
    <t xml:space="preserve">35,5</t>
  </si>
  <si>
    <t xml:space="preserve">-333149454</t>
  </si>
  <si>
    <t xml:space="preserve">169</t>
  </si>
  <si>
    <t xml:space="preserve">998775102</t>
  </si>
  <si>
    <t xml:space="preserve">Přesun hmot tonážní pro podlahy dřevěné v objektech v do 12 m</t>
  </si>
  <si>
    <t xml:space="preserve">205967516</t>
  </si>
  <si>
    <t xml:space="preserve">776</t>
  </si>
  <si>
    <t xml:space="preserve">Podlahy povlakové</t>
  </si>
  <si>
    <t xml:space="preserve">170</t>
  </si>
  <si>
    <t xml:space="preserve">776111311</t>
  </si>
  <si>
    <t xml:space="preserve">Vysátí podkladu povlakových podlah</t>
  </si>
  <si>
    <t xml:space="preserve">1090782331</t>
  </si>
  <si>
    <t xml:space="preserve">"m.č.1.06"                                        4,2*1,05</t>
  </si>
  <si>
    <t xml:space="preserve">171</t>
  </si>
  <si>
    <t xml:space="preserve">776141121</t>
  </si>
  <si>
    <t xml:space="preserve">Vyrovnání podkladu povlakových podlah stěrkou pevnosti 30 MPa tl 3 mm</t>
  </si>
  <si>
    <t xml:space="preserve">1413442854</t>
  </si>
  <si>
    <t xml:space="preserve">172</t>
  </si>
  <si>
    <t xml:space="preserve">776201814</t>
  </si>
  <si>
    <t xml:space="preserve">Demontáž povlakových podlahovin volně položených podlepených páskou</t>
  </si>
  <si>
    <t xml:space="preserve">-438954631</t>
  </si>
  <si>
    <t xml:space="preserve">"m.č.1.01"                                       13,26</t>
  </si>
  <si>
    <t xml:space="preserve">173</t>
  </si>
  <si>
    <t xml:space="preserve">776221111a</t>
  </si>
  <si>
    <t xml:space="preserve">Položení pásů z PVC </t>
  </si>
  <si>
    <t xml:space="preserve">826297373</t>
  </si>
  <si>
    <t xml:space="preserve">174</t>
  </si>
  <si>
    <t xml:space="preserve">284110170</t>
  </si>
  <si>
    <t xml:space="preserve">PVC heterogenní zátěžové, nášlapná vrstva 0,70 mm, R 10, zátěž 34/43, otlak do 0,02 mm, stálost do 0,10%,Bfl S1</t>
  </si>
  <si>
    <t xml:space="preserve">1887556863</t>
  </si>
  <si>
    <t xml:space="preserve">4,41*1,1</t>
  </si>
  <si>
    <t xml:space="preserve">175</t>
  </si>
  <si>
    <t xml:space="preserve">776421111</t>
  </si>
  <si>
    <t xml:space="preserve">Montáž obvodových lišt lepením</t>
  </si>
  <si>
    <t xml:space="preserve">126497273</t>
  </si>
  <si>
    <t xml:space="preserve">"m.č.1.06"                                      2*(1,7+2,8)-1,1</t>
  </si>
  <si>
    <t xml:space="preserve">176</t>
  </si>
  <si>
    <t xml:space="preserve">284110060</t>
  </si>
  <si>
    <t xml:space="preserve">lišta speciální soklová PVC 10224 samolepící 15 x 50 mm role 50 m</t>
  </si>
  <si>
    <t xml:space="preserve">1226172968</t>
  </si>
  <si>
    <t xml:space="preserve">7,9*1,1</t>
  </si>
  <si>
    <t xml:space="preserve">177</t>
  </si>
  <si>
    <t xml:space="preserve">998776102</t>
  </si>
  <si>
    <t xml:space="preserve">Přesun hmot tonážní pro podlahy povlakové v objektech v do 12 m</t>
  </si>
  <si>
    <t xml:space="preserve">-137837034</t>
  </si>
  <si>
    <t xml:space="preserve">781</t>
  </si>
  <si>
    <t xml:space="preserve">Dokončovací práce - obklady</t>
  </si>
  <si>
    <t xml:space="preserve">178</t>
  </si>
  <si>
    <t xml:space="preserve">781474113</t>
  </si>
  <si>
    <t xml:space="preserve">Montáž obkladů vnitřních keramických hladkých do 19 ks/m2 lepených flexibilním lepidlem</t>
  </si>
  <si>
    <t xml:space="preserve">878247443</t>
  </si>
  <si>
    <t xml:space="preserve">"m.č.1.04"                                      (2*1,5+0,9)*1,5</t>
  </si>
  <si>
    <t xml:space="preserve">"m.č.1.05"                                       2*(1,5+1,6)*2,1-0,8*2,1</t>
  </si>
  <si>
    <t xml:space="preserve">179</t>
  </si>
  <si>
    <t xml:space="preserve">597-2</t>
  </si>
  <si>
    <t xml:space="preserve">dodávka obkladů  dle výběru investora</t>
  </si>
  <si>
    <t xml:space="preserve">121783779</t>
  </si>
  <si>
    <t xml:space="preserve">17,19*1,04</t>
  </si>
  <si>
    <t xml:space="preserve">180</t>
  </si>
  <si>
    <t xml:space="preserve">781479191</t>
  </si>
  <si>
    <t xml:space="preserve">Příplatek k montáži obkladů vnitřních keramických hladkých za plochu do 10 m2</t>
  </si>
  <si>
    <t xml:space="preserve">4648820</t>
  </si>
  <si>
    <t xml:space="preserve">181</t>
  </si>
  <si>
    <t xml:space="preserve">781495111</t>
  </si>
  <si>
    <t xml:space="preserve">Penetrace podkladu vnitřních obkladů</t>
  </si>
  <si>
    <t xml:space="preserve">-435863897</t>
  </si>
  <si>
    <t xml:space="preserve">182</t>
  </si>
  <si>
    <t xml:space="preserve">781495152</t>
  </si>
  <si>
    <t xml:space="preserve">Průnik obkladem hranatý o delší straně do 90 mm bez izolace</t>
  </si>
  <si>
    <t xml:space="preserve">453443537</t>
  </si>
  <si>
    <t xml:space="preserve">183</t>
  </si>
  <si>
    <t xml:space="preserve">998781102</t>
  </si>
  <si>
    <t xml:space="preserve">Přesun hmot tonážní pro obklady keramické v objektech v do 12 m</t>
  </si>
  <si>
    <t xml:space="preserve">1789611091</t>
  </si>
  <si>
    <t xml:space="preserve">783</t>
  </si>
  <si>
    <t xml:space="preserve">Dokončovací práce - nátěry</t>
  </si>
  <si>
    <t xml:space="preserve">184</t>
  </si>
  <si>
    <t xml:space="preserve">783101203</t>
  </si>
  <si>
    <t xml:space="preserve">Jemné obroušení podkladu truhlářských konstrukcí před provedením nátěru</t>
  </si>
  <si>
    <t xml:space="preserve">472738486</t>
  </si>
  <si>
    <t xml:space="preserve">"stáv.dveře vč.zárubní"     </t>
  </si>
  <si>
    <t xml:space="preserve">"m.č.1.01/ venk.chodba"           0,93*2,08*2+(0,95+2*2,05)*0,35</t>
  </si>
  <si>
    <t xml:space="preserve">"m.č.1.01/ 1.02/1.03"       (0,93*2,08*2+(0,95+2*2,05)*0,35)*2</t>
  </si>
  <si>
    <t xml:space="preserve">185</t>
  </si>
  <si>
    <t xml:space="preserve">783101403</t>
  </si>
  <si>
    <t xml:space="preserve">Oprášení podkladu truhlářských konstrukcí před provedením nátěru</t>
  </si>
  <si>
    <t xml:space="preserve">-1070288913</t>
  </si>
  <si>
    <t xml:space="preserve">186</t>
  </si>
  <si>
    <t xml:space="preserve">783114101</t>
  </si>
  <si>
    <t xml:space="preserve">Základní jednonásobný syntetický nátěr truhlářských konstrukcí</t>
  </si>
  <si>
    <t xml:space="preserve">-1703628327</t>
  </si>
  <si>
    <t xml:space="preserve">187</t>
  </si>
  <si>
    <t xml:space="preserve">783117101</t>
  </si>
  <si>
    <t xml:space="preserve">Jednonásobný syntetický krycí nátěr truhlářských konstrukcí</t>
  </si>
  <si>
    <t xml:space="preserve">1869054786</t>
  </si>
  <si>
    <t xml:space="preserve">16,909*2</t>
  </si>
  <si>
    <t xml:space="preserve">188</t>
  </si>
  <si>
    <t xml:space="preserve">783122131</t>
  </si>
  <si>
    <t xml:space="preserve">Plošné (plné) tmelení truhlářských konstrukcí včetně přebroušení disperzním tmelem</t>
  </si>
  <si>
    <t xml:space="preserve">-1410660230</t>
  </si>
  <si>
    <t xml:space="preserve">189</t>
  </si>
  <si>
    <t xml:space="preserve">783106801</t>
  </si>
  <si>
    <t xml:space="preserve">Odstranění nátěrů z truhlářských konstrukcí obroušením</t>
  </si>
  <si>
    <t xml:space="preserve">391304027</t>
  </si>
  <si>
    <t xml:space="preserve">190</t>
  </si>
  <si>
    <t xml:space="preserve">783315101</t>
  </si>
  <si>
    <t xml:space="preserve">Jednonásobný syntetický standardní mezinátěr zámečnických konstrukcí</t>
  </si>
  <si>
    <t xml:space="preserve">-1276783802</t>
  </si>
  <si>
    <t xml:space="preserve">"zárubeň 700/1970"                      (0,7+2*1,97)*0,2*2</t>
  </si>
  <si>
    <t xml:space="preserve">191</t>
  </si>
  <si>
    <t xml:space="preserve">783317101</t>
  </si>
  <si>
    <t xml:space="preserve">Krycí jednonásobný syntetický standardní nátěr zámečnických konstrukcí</t>
  </si>
  <si>
    <t xml:space="preserve">1530812658</t>
  </si>
  <si>
    <t xml:space="preserve">784</t>
  </si>
  <si>
    <t xml:space="preserve">Dokončovací práce - malby</t>
  </si>
  <si>
    <t xml:space="preserve">192</t>
  </si>
  <si>
    <t xml:space="preserve">784111011</t>
  </si>
  <si>
    <t xml:space="preserve">Obroušení podkladu omítnutého v místnostech výšky do 3,80 m</t>
  </si>
  <si>
    <t xml:space="preserve">-785982693</t>
  </si>
  <si>
    <t xml:space="preserve">"stropy dle podl.ploch"                     48,09</t>
  </si>
  <si>
    <t xml:space="preserve">"stěny dle Opravy omítek stěn"       180,172                             </t>
  </si>
  <si>
    <t xml:space="preserve">"dtto dle Omítka stěn tl.5 mm"         26,16</t>
  </si>
  <si>
    <t xml:space="preserve">254,422*1,05</t>
  </si>
  <si>
    <t xml:space="preserve">193</t>
  </si>
  <si>
    <t xml:space="preserve">784121001</t>
  </si>
  <si>
    <t xml:space="preserve">Oškrabání malby v mísnostech výšky do 3,80 m</t>
  </si>
  <si>
    <t xml:space="preserve">412118598</t>
  </si>
  <si>
    <t xml:space="preserve">194</t>
  </si>
  <si>
    <t xml:space="preserve">784211101</t>
  </si>
  <si>
    <t xml:space="preserve">Dvojnásobné bílé malby ze směsí za mokra výborně otěruvzdorných v místnostech výšky do 3,80 m</t>
  </si>
  <si>
    <t xml:space="preserve">-1154331669</t>
  </si>
  <si>
    <t xml:space="preserve">Práce a dodávky M</t>
  </si>
  <si>
    <t xml:space="preserve">21-M</t>
  </si>
  <si>
    <t xml:space="preserve">Elektromontáže</t>
  </si>
  <si>
    <t xml:space="preserve">195</t>
  </si>
  <si>
    <t xml:space="preserve">210810041R00</t>
  </si>
  <si>
    <t xml:space="preserve">Kabel CYKY-m 750 V 2 x 1,5 mm2 pevně uložený </t>
  </si>
  <si>
    <t xml:space="preserve">-896323968</t>
  </si>
  <si>
    <t xml:space="preserve">196</t>
  </si>
  <si>
    <t xml:space="preserve">34111000</t>
  </si>
  <si>
    <t xml:space="preserve">Kabel silový s Cu jádrem 750 V CYKY 2 x 1,5 mm2</t>
  </si>
  <si>
    <t xml:space="preserve">-1328030383</t>
  </si>
  <si>
    <t xml:space="preserve">197</t>
  </si>
  <si>
    <t xml:space="preserve">210810045R00</t>
  </si>
  <si>
    <t xml:space="preserve">Kabel CYKY-m 750 V 3 x 1,5 mm2 pevně uložený </t>
  </si>
  <si>
    <t xml:space="preserve">-1847137595</t>
  </si>
  <si>
    <t xml:space="preserve">198</t>
  </si>
  <si>
    <t xml:space="preserve">34111030</t>
  </si>
  <si>
    <t xml:space="preserve">Kabel silový s Cu jádrem 750 V CYKY 3 x 1,5 mm2</t>
  </si>
  <si>
    <t xml:space="preserve">-1755287949</t>
  </si>
  <si>
    <t xml:space="preserve">199</t>
  </si>
  <si>
    <t xml:space="preserve">210810046R00</t>
  </si>
  <si>
    <t xml:space="preserve">Kabel CYKY-m 750 V 3 x 2,5 mm2 pevně uložený </t>
  </si>
  <si>
    <t xml:space="preserve">885108741</t>
  </si>
  <si>
    <t xml:space="preserve">200</t>
  </si>
  <si>
    <t xml:space="preserve">34111036</t>
  </si>
  <si>
    <t xml:space="preserve">Kabel silový s Cu jádrem 750 V CYKY 3 x 2,5 mm2</t>
  </si>
  <si>
    <t xml:space="preserve">-321535969</t>
  </si>
  <si>
    <t xml:space="preserve">201</t>
  </si>
  <si>
    <t xml:space="preserve">210800645R00</t>
  </si>
  <si>
    <t xml:space="preserve">Vodič nn a vn CYA 4 mm2 uložený pevně </t>
  </si>
  <si>
    <t xml:space="preserve">-178930312</t>
  </si>
  <si>
    <t xml:space="preserve">202</t>
  </si>
  <si>
    <t xml:space="preserve">34142156</t>
  </si>
  <si>
    <t xml:space="preserve">Vodič silový pevné uložení CYA 4,00 mm2</t>
  </si>
  <si>
    <t xml:space="preserve">-562654304</t>
  </si>
  <si>
    <t xml:space="preserve">203</t>
  </si>
  <si>
    <t xml:space="preserve">210100001R00</t>
  </si>
  <si>
    <t xml:space="preserve">Ukončení vodičů v rozvaděči + zapojení do 2,5 mm2 </t>
  </si>
  <si>
    <t xml:space="preserve">-772786918</t>
  </si>
  <si>
    <t xml:space="preserve">204</t>
  </si>
  <si>
    <t xml:space="preserve">Rm001</t>
  </si>
  <si>
    <t xml:space="preserve">Stahovací pásek - montáž </t>
  </si>
  <si>
    <t xml:space="preserve">-574159819</t>
  </si>
  <si>
    <t xml:space="preserve">205</t>
  </si>
  <si>
    <t xml:space="preserve">34572306</t>
  </si>
  <si>
    <t xml:space="preserve">Pásky stahovací SP 200 x 4,5</t>
  </si>
  <si>
    <t xml:space="preserve">100 ks</t>
  </si>
  <si>
    <t xml:space="preserve">562638473</t>
  </si>
  <si>
    <t xml:space="preserve">206</t>
  </si>
  <si>
    <t xml:space="preserve">210010002R00</t>
  </si>
  <si>
    <t xml:space="preserve">Trubka ohebná pod omítku, typ 23.. 16 mm </t>
  </si>
  <si>
    <t xml:space="preserve">177556528</t>
  </si>
  <si>
    <t xml:space="preserve">207</t>
  </si>
  <si>
    <t xml:space="preserve">34571050</t>
  </si>
  <si>
    <t xml:space="preserve">Trubka elektroinstal. ohebná 2316/LPE-1 d 16 mm</t>
  </si>
  <si>
    <t xml:space="preserve">317646681</t>
  </si>
  <si>
    <t xml:space="preserve">208</t>
  </si>
  <si>
    <t xml:space="preserve">210010311R00</t>
  </si>
  <si>
    <t xml:space="preserve">Krabice univerzální KU 68, bez zapojení-kruhová </t>
  </si>
  <si>
    <t xml:space="preserve">717308072</t>
  </si>
  <si>
    <t xml:space="preserve">209</t>
  </si>
  <si>
    <t xml:space="preserve">34571518</t>
  </si>
  <si>
    <t xml:space="preserve">Krabice univerzální z PH  KU 68- 1901</t>
  </si>
  <si>
    <t xml:space="preserve">173459721</t>
  </si>
  <si>
    <t xml:space="preserve">210</t>
  </si>
  <si>
    <t xml:space="preserve">210010322R00</t>
  </si>
  <si>
    <t xml:space="preserve">Krabice rozvodná KR 97, se zapojením, kruhová </t>
  </si>
  <si>
    <t xml:space="preserve">133897472</t>
  </si>
  <si>
    <t xml:space="preserve">211</t>
  </si>
  <si>
    <t xml:space="preserve">34571563</t>
  </si>
  <si>
    <t xml:space="preserve">Rozvodka krabicová z PH kruhová KR 97/5</t>
  </si>
  <si>
    <t xml:space="preserve">235408832</t>
  </si>
  <si>
    <t xml:space="preserve">212</t>
  </si>
  <si>
    <t xml:space="preserve">210110041R00</t>
  </si>
  <si>
    <t xml:space="preserve">Spínač zapuštěný jednopólový, řazení 1 </t>
  </si>
  <si>
    <t xml:space="preserve">1391079813</t>
  </si>
  <si>
    <t xml:space="preserve">213</t>
  </si>
  <si>
    <t xml:space="preserve">34535515</t>
  </si>
  <si>
    <t xml:space="preserve">Kompletní spínač 1pólového řaz.1, 10A, IP40 vč.dodávky strojku, rámečku, krytu</t>
  </si>
  <si>
    <t xml:space="preserve">748638671</t>
  </si>
  <si>
    <t xml:space="preserve">214</t>
  </si>
  <si>
    <t xml:space="preserve">210110001R00</t>
  </si>
  <si>
    <t xml:space="preserve">Spínač nástěnný jednopól.- řaz. 1, obyč.prostředí </t>
  </si>
  <si>
    <t xml:space="preserve">-223095964</t>
  </si>
  <si>
    <t xml:space="preserve">215</t>
  </si>
  <si>
    <t xml:space="preserve">34535799VU</t>
  </si>
  <si>
    <t xml:space="preserve">Kompletní spínač vratný 1pólového řaz.1,10A, IP40 vč.dodávky strojku, rámečku, krytu</t>
  </si>
  <si>
    <t xml:space="preserve">543534940</t>
  </si>
  <si>
    <t xml:space="preserve">216</t>
  </si>
  <si>
    <t xml:space="preserve">210110003R00</t>
  </si>
  <si>
    <t xml:space="preserve">Spínač nástěnný seriový - řaz. 5, obyč.prostředí </t>
  </si>
  <si>
    <t xml:space="preserve">-288978665</t>
  </si>
  <si>
    <t xml:space="preserve">217</t>
  </si>
  <si>
    <t xml:space="preserve">34535575</t>
  </si>
  <si>
    <t xml:space="preserve">Kompletní přepínač sériov., řaz.5     3558-A05340 vč.dodávky strojku, rámečku, krytu</t>
  </si>
  <si>
    <t xml:space="preserve">-1401842040</t>
  </si>
  <si>
    <t xml:space="preserve">218</t>
  </si>
  <si>
    <t xml:space="preserve">210110045R00</t>
  </si>
  <si>
    <t xml:space="preserve">Spínač zapuštěný střídavý, řazení 6 </t>
  </si>
  <si>
    <t xml:space="preserve">-456028522</t>
  </si>
  <si>
    <t xml:space="preserve">219</t>
  </si>
  <si>
    <t xml:space="preserve">34535555</t>
  </si>
  <si>
    <t xml:space="preserve">Kompletní spínač střídav.řaz.6 schodišťov.10A,IP40 vč.dodávky strojku, rámečku a krytu</t>
  </si>
  <si>
    <t xml:space="preserve">-506001657</t>
  </si>
  <si>
    <t xml:space="preserve">220</t>
  </si>
  <si>
    <t xml:space="preserve">210110054R00</t>
  </si>
  <si>
    <t xml:space="preserve">Spínač zapuštěný střídavý dvojitý,  řazení 6+6 </t>
  </si>
  <si>
    <t xml:space="preserve">241951352</t>
  </si>
  <si>
    <t xml:space="preserve">221</t>
  </si>
  <si>
    <t xml:space="preserve">3535556</t>
  </si>
  <si>
    <t xml:space="preserve">Kompletní spínač stříd.2x, řaz.6+6, 10A, IP40 vč.dodávky strojku, rámečku a krytu</t>
  </si>
  <si>
    <t xml:space="preserve">893352617</t>
  </si>
  <si>
    <t xml:space="preserve">222</t>
  </si>
  <si>
    <t xml:space="preserve">210111014R00</t>
  </si>
  <si>
    <t xml:space="preserve">Zásuvka domovní zapuštěná - provedení 2x (2P+PE) </t>
  </si>
  <si>
    <t xml:space="preserve">-502989389</t>
  </si>
  <si>
    <t xml:space="preserve">223</t>
  </si>
  <si>
    <t xml:space="preserve">34555123</t>
  </si>
  <si>
    <t xml:space="preserve">Zásuvka kompl.dvojnásobná zapuštěná 2x16A, včetně dodávky zásuvky a rámečku</t>
  </si>
  <si>
    <t xml:space="preserve">-1124264785</t>
  </si>
  <si>
    <t xml:space="preserve">224</t>
  </si>
  <si>
    <t xml:space="preserve">210111011R00</t>
  </si>
  <si>
    <t xml:space="preserve">Zásuvka domovní zapuštěná - provedení 2P+PE </t>
  </si>
  <si>
    <t xml:space="preserve">-1988862830</t>
  </si>
  <si>
    <t xml:space="preserve">225</t>
  </si>
  <si>
    <t xml:space="preserve">34555103</t>
  </si>
  <si>
    <t xml:space="preserve">Zásuvka komplet zapuštěná,  1x16A včetně dodávky zásuvky a rámečku</t>
  </si>
  <si>
    <t xml:space="preserve">-1076554821</t>
  </si>
  <si>
    <t xml:space="preserve">226</t>
  </si>
  <si>
    <t xml:space="preserve">210190001R00</t>
  </si>
  <si>
    <t xml:space="preserve">Montáž celoplechových nebo plastových rozvodnic do váhy 20 kg</t>
  </si>
  <si>
    <t xml:space="preserve">1287746005</t>
  </si>
  <si>
    <t xml:space="preserve">227</t>
  </si>
  <si>
    <t xml:space="preserve">3571310324</t>
  </si>
  <si>
    <t xml:space="preserve">Rozvodnice plastová -24modulů vč.příslušenství dle dokumentace</t>
  </si>
  <si>
    <t xml:space="preserve">-1549978844</t>
  </si>
  <si>
    <t xml:space="preserve">228</t>
  </si>
  <si>
    <t xml:space="preserve">210120425U00</t>
  </si>
  <si>
    <t xml:space="preserve">Mtž jistič nn 1pól -63A ve skříni </t>
  </si>
  <si>
    <t xml:space="preserve">2112676327</t>
  </si>
  <si>
    <t xml:space="preserve">229</t>
  </si>
  <si>
    <t xml:space="preserve">35822103</t>
  </si>
  <si>
    <t xml:space="preserve">Jistič do 63 A 1pólový charakter. B  LPN-1,2B-1</t>
  </si>
  <si>
    <t xml:space="preserve">1636912301</t>
  </si>
  <si>
    <t xml:space="preserve">230</t>
  </si>
  <si>
    <t xml:space="preserve">35822109</t>
  </si>
  <si>
    <t xml:space="preserve">Jistič do 63 A 1pólový charakter. B  LPN-10B-1</t>
  </si>
  <si>
    <t xml:space="preserve">361166031</t>
  </si>
  <si>
    <t xml:space="preserve">231</t>
  </si>
  <si>
    <t xml:space="preserve">35822111</t>
  </si>
  <si>
    <t xml:space="preserve">Jistič do 63 A 1pólový charakter. B  LPN-16B-1</t>
  </si>
  <si>
    <t xml:space="preserve">-53926704</t>
  </si>
  <si>
    <t xml:space="preserve">232</t>
  </si>
  <si>
    <t xml:space="preserve">35822113</t>
  </si>
  <si>
    <t xml:space="preserve">Jistič do 63 A 1pólový charakter. B  LPN-25B-1</t>
  </si>
  <si>
    <t xml:space="preserve">377979430</t>
  </si>
  <si>
    <t xml:space="preserve">233</t>
  </si>
  <si>
    <t xml:space="preserve">210122042UP</t>
  </si>
  <si>
    <t xml:space="preserve">Mtž svodič přepětí </t>
  </si>
  <si>
    <t xml:space="preserve">97061841</t>
  </si>
  <si>
    <t xml:space="preserve">234</t>
  </si>
  <si>
    <t xml:space="preserve">35889011FLPRpol</t>
  </si>
  <si>
    <t xml:space="preserve">Přepěťová ochrana FLP - 12,5 V/1</t>
  </si>
  <si>
    <t xml:space="preserve">-1361888324</t>
  </si>
  <si>
    <t xml:space="preserve">235</t>
  </si>
  <si>
    <t xml:space="preserve">220320221U00</t>
  </si>
  <si>
    <t xml:space="preserve">Mtž zvonku na stř proud </t>
  </si>
  <si>
    <t xml:space="preserve">1762581996</t>
  </si>
  <si>
    <t xml:space="preserve">236</t>
  </si>
  <si>
    <t xml:space="preserve">3822705099</t>
  </si>
  <si>
    <t xml:space="preserve">Zvonek na DIN lištu - modulový UMZ-A230 /35692/</t>
  </si>
  <si>
    <t xml:space="preserve">-1499031089</t>
  </si>
  <si>
    <t xml:space="preserve">237</t>
  </si>
  <si>
    <t xml:space="preserve">210120803R00</t>
  </si>
  <si>
    <t xml:space="preserve">Chránič proudový dvoupólový do 40 A </t>
  </si>
  <si>
    <t xml:space="preserve">-1170115142</t>
  </si>
  <si>
    <t xml:space="preserve">238</t>
  </si>
  <si>
    <t xml:space="preserve">35889024.A</t>
  </si>
  <si>
    <t xml:space="preserve">Chránič proudový OFI40/2/030   OFI 20</t>
  </si>
  <si>
    <t xml:space="preserve">1089914582</t>
  </si>
  <si>
    <t xml:space="preserve">239</t>
  </si>
  <si>
    <t xml:space="preserve">210290522R00</t>
  </si>
  <si>
    <t xml:space="preserve">Zapojení žárovkové objímky E27, bakelit/keramika </t>
  </si>
  <si>
    <t xml:space="preserve">1136684061</t>
  </si>
  <si>
    <t xml:space="preserve">240</t>
  </si>
  <si>
    <t xml:space="preserve">34513102</t>
  </si>
  <si>
    <t xml:space="preserve">Objímka žárovky E27 závěsná keram. 1332-407</t>
  </si>
  <si>
    <t xml:space="preserve">218766022</t>
  </si>
  <si>
    <t xml:space="preserve">241</t>
  </si>
  <si>
    <t xml:space="preserve">210201015U00</t>
  </si>
  <si>
    <t xml:space="preserve">Mtž svítidlo LED stropní, byt přisaz 1z+kryt </t>
  </si>
  <si>
    <t xml:space="preserve">-1095910202</t>
  </si>
  <si>
    <t xml:space="preserve">242</t>
  </si>
  <si>
    <t xml:space="preserve">34751521501</t>
  </si>
  <si>
    <t xml:space="preserve">Stropní LED svítdlo IP20</t>
  </si>
  <si>
    <t xml:space="preserve">475038206</t>
  </si>
  <si>
    <t xml:space="preserve">243</t>
  </si>
  <si>
    <t xml:space="preserve">34751521502</t>
  </si>
  <si>
    <t xml:space="preserve">Stropní LED svítdlo IP44</t>
  </si>
  <si>
    <t xml:space="preserve">117035464</t>
  </si>
  <si>
    <t xml:space="preserve">244</t>
  </si>
  <si>
    <t xml:space="preserve">210201056R00</t>
  </si>
  <si>
    <t xml:space="preserve">Svítidlo LED nástěnné, byt přisaz 1z+kryt </t>
  </si>
  <si>
    <t xml:space="preserve">381822862</t>
  </si>
  <si>
    <t xml:space="preserve">245</t>
  </si>
  <si>
    <t xml:space="preserve">34751521503</t>
  </si>
  <si>
    <t xml:space="preserve">Nástěnné LED svítdlo IP20</t>
  </si>
  <si>
    <t xml:space="preserve">539249487</t>
  </si>
  <si>
    <t xml:space="preserve">246</t>
  </si>
  <si>
    <t xml:space="preserve">34751521504</t>
  </si>
  <si>
    <t xml:space="preserve">Nástěnné LED svítdlo IP44</t>
  </si>
  <si>
    <t xml:space="preserve">-460255757</t>
  </si>
  <si>
    <t xml:space="preserve">247</t>
  </si>
  <si>
    <t xml:space="preserve">905      R03</t>
  </si>
  <si>
    <t xml:space="preserve">Hzs - ověření funkce domácího telefonu a STA </t>
  </si>
  <si>
    <t xml:space="preserve">hod</t>
  </si>
  <si>
    <t xml:space="preserve">-192855272</t>
  </si>
  <si>
    <t xml:space="preserve">248</t>
  </si>
  <si>
    <t xml:space="preserve">905      R06</t>
  </si>
  <si>
    <t xml:space="preserve">Hzs - demontáže </t>
  </si>
  <si>
    <t xml:space="preserve">-1096488650</t>
  </si>
  <si>
    <t xml:space="preserve">249</t>
  </si>
  <si>
    <t xml:space="preserve">01-Rpol</t>
  </si>
  <si>
    <t xml:space="preserve">Revizní zpráva </t>
  </si>
  <si>
    <t xml:space="preserve">kompl.</t>
  </si>
  <si>
    <t xml:space="preserve">630066437</t>
  </si>
  <si>
    <t xml:space="preserve">250</t>
  </si>
  <si>
    <t xml:space="preserve">341956000</t>
  </si>
  <si>
    <t xml:space="preserve">Materiál pro elektroinstalaci</t>
  </si>
  <si>
    <t xml:space="preserve">kompl</t>
  </si>
  <si>
    <t xml:space="preserve">-1764694913</t>
  </si>
  <si>
    <t xml:space="preserve">251</t>
  </si>
  <si>
    <t xml:space="preserve">220711301R00</t>
  </si>
  <si>
    <t xml:space="preserve">Montáž detektoru </t>
  </si>
  <si>
    <t xml:space="preserve">-473614728</t>
  </si>
  <si>
    <t xml:space="preserve">252</t>
  </si>
  <si>
    <t xml:space="preserve">40483010</t>
  </si>
  <si>
    <t xml:space="preserve">Autonomní požární detektor s akust.signalizací vlastní akubaterií, certif.dle ČSN EN 14 604</t>
  </si>
  <si>
    <t xml:space="preserve">1122741165</t>
  </si>
  <si>
    <t xml:space="preserve">253</t>
  </si>
  <si>
    <t xml:space="preserve">210140671U00</t>
  </si>
  <si>
    <t xml:space="preserve">Mtž domácího telefonu </t>
  </si>
  <si>
    <t xml:space="preserve">-35815371</t>
  </si>
  <si>
    <t xml:space="preserve">254</t>
  </si>
  <si>
    <t xml:space="preserve">38226871</t>
  </si>
  <si>
    <t xml:space="preserve">Telefon domácí</t>
  </si>
  <si>
    <t xml:space="preserve">795787799</t>
  </si>
  <si>
    <t xml:space="preserve">255</t>
  </si>
  <si>
    <t xml:space="preserve">210140461R00</t>
  </si>
  <si>
    <t xml:space="preserve">Ovladač domovní tlačítkový - bez signálky </t>
  </si>
  <si>
    <t xml:space="preserve">-113334528</t>
  </si>
  <si>
    <t xml:space="preserve">256</t>
  </si>
  <si>
    <t xml:space="preserve">34536332TL</t>
  </si>
  <si>
    <t xml:space="preserve">Zvonkové tlačítko komplet včetně rámečku</t>
  </si>
  <si>
    <t xml:space="preserve">599297871</t>
  </si>
  <si>
    <t xml:space="preserve">257</t>
  </si>
  <si>
    <t xml:space="preserve">Koaxiální kabel KH21D </t>
  </si>
  <si>
    <t xml:space="preserve">1633511754</t>
  </si>
  <si>
    <t xml:space="preserve">258</t>
  </si>
  <si>
    <t xml:space="preserve">Zásuvka STA  TV+R+SAT průběžná, bílá, komplet </t>
  </si>
  <si>
    <t xml:space="preserve">-1859726984</t>
  </si>
  <si>
    <t xml:space="preserve">259</t>
  </si>
  <si>
    <t xml:space="preserve">Zásuvka STA  TV+R+SAT koncová, bílá, komplet </t>
  </si>
  <si>
    <t xml:space="preserve">-1667620888</t>
  </si>
  <si>
    <t xml:space="preserve">260</t>
  </si>
  <si>
    <t xml:space="preserve">Napojení STA rozvodu na stávající rozvod v domě </t>
  </si>
  <si>
    <t xml:space="preserve">kpl.</t>
  </si>
  <si>
    <t xml:space="preserve">-619079731</t>
  </si>
  <si>
    <t xml:space="preserve">OST</t>
  </si>
  <si>
    <t xml:space="preserve">Ostatní</t>
  </si>
  <si>
    <t xml:space="preserve">Hzs-zkousky v ramci montaz.praci Topná zkouška</t>
  </si>
  <si>
    <t xml:space="preserve">512</t>
  </si>
  <si>
    <t xml:space="preserve">921821656</t>
  </si>
  <si>
    <t xml:space="preserve">Ost1</t>
  </si>
  <si>
    <t xml:space="preserve">D+M Vestavná trouba s el. varnou deskou </t>
  </si>
  <si>
    <t xml:space="preserve">kpl</t>
  </si>
  <si>
    <t xml:space="preserve">262144</t>
  </si>
  <si>
    <t xml:space="preserve">170831547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1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AF1B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7E59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11" activeCellId="0" sqref="O11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1" width="9.32"/>
    <col collapsed="false" customWidth="false" hidden="true" outlineLevel="0" max="91" min="71" style="1" width="9.32"/>
    <col collapsed="false" customWidth="false" hidden="false" outlineLevel="0" max="257" min="92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2" t="s">
        <v>4</v>
      </c>
      <c r="BB1" s="2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S4" s="10" t="s">
        <v>13</v>
      </c>
    </row>
    <row r="5" customFormat="false" ht="14.45" hidden="false" customHeight="true" outlineLevel="0" collapsed="false">
      <c r="B5" s="14"/>
      <c r="C5" s="15"/>
      <c r="D5" s="19" t="s">
        <v>14</v>
      </c>
      <c r="E5" s="15"/>
      <c r="F5" s="15"/>
      <c r="G5" s="15"/>
      <c r="H5" s="15"/>
      <c r="I5" s="15"/>
      <c r="J5" s="15"/>
      <c r="K5" s="20" t="s">
        <v>15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5"/>
      <c r="AQ5" s="17"/>
      <c r="BS5" s="10" t="s">
        <v>8</v>
      </c>
    </row>
    <row r="6" customFormat="false" ht="36.95" hidden="false" customHeight="true" outlineLevel="0" collapsed="false">
      <c r="B6" s="14"/>
      <c r="C6" s="15"/>
      <c r="D6" s="21" t="s">
        <v>16</v>
      </c>
      <c r="E6" s="15"/>
      <c r="F6" s="15"/>
      <c r="G6" s="15"/>
      <c r="H6" s="15"/>
      <c r="I6" s="15"/>
      <c r="J6" s="15"/>
      <c r="K6" s="22" t="s">
        <v>17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15"/>
      <c r="AQ6" s="17"/>
      <c r="BS6" s="10" t="s">
        <v>8</v>
      </c>
    </row>
    <row r="7" customFormat="false" ht="14.45" hidden="false" customHeight="true" outlineLevel="0" collapsed="false">
      <c r="B7" s="14"/>
      <c r="C7" s="15"/>
      <c r="D7" s="23" t="s">
        <v>18</v>
      </c>
      <c r="E7" s="15"/>
      <c r="F7" s="15"/>
      <c r="G7" s="15"/>
      <c r="H7" s="15"/>
      <c r="I7" s="15"/>
      <c r="J7" s="15"/>
      <c r="K7" s="20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3" t="s">
        <v>19</v>
      </c>
      <c r="AL7" s="15"/>
      <c r="AM7" s="15"/>
      <c r="AN7" s="20"/>
      <c r="AO7" s="15"/>
      <c r="AP7" s="15"/>
      <c r="AQ7" s="17"/>
      <c r="BS7" s="10" t="s">
        <v>8</v>
      </c>
    </row>
    <row r="8" customFormat="false" ht="14.45" hidden="false" customHeight="true" outlineLevel="0" collapsed="false">
      <c r="B8" s="14"/>
      <c r="C8" s="15"/>
      <c r="D8" s="23" t="s">
        <v>20</v>
      </c>
      <c r="E8" s="15"/>
      <c r="F8" s="15"/>
      <c r="G8" s="15"/>
      <c r="H8" s="15"/>
      <c r="I8" s="15"/>
      <c r="J8" s="15"/>
      <c r="K8" s="20" t="s">
        <v>21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3" t="s">
        <v>22</v>
      </c>
      <c r="AL8" s="15"/>
      <c r="AM8" s="15"/>
      <c r="AN8" s="20" t="s">
        <v>23</v>
      </c>
      <c r="AO8" s="15"/>
      <c r="AP8" s="15"/>
      <c r="AQ8" s="17"/>
      <c r="BS8" s="10" t="s">
        <v>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S9" s="10" t="s">
        <v>8</v>
      </c>
    </row>
    <row r="10" customFormat="false" ht="14.45" hidden="false" customHeight="true" outlineLevel="0" collapsed="false">
      <c r="B10" s="14"/>
      <c r="C10" s="15"/>
      <c r="D10" s="23" t="s">
        <v>24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3" t="s">
        <v>25</v>
      </c>
      <c r="AL10" s="15"/>
      <c r="AM10" s="15"/>
      <c r="AN10" s="20"/>
      <c r="AO10" s="15"/>
      <c r="AP10" s="15"/>
      <c r="AQ10" s="17"/>
      <c r="BS10" s="10" t="s">
        <v>26</v>
      </c>
    </row>
    <row r="11" customFormat="false" ht="18.4" hidden="false" customHeight="true" outlineLevel="0" collapsed="false">
      <c r="B11" s="14"/>
      <c r="C11" s="15"/>
      <c r="D11" s="15"/>
      <c r="E11" s="20" t="s">
        <v>21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3" t="s">
        <v>27</v>
      </c>
      <c r="AL11" s="15"/>
      <c r="AM11" s="15"/>
      <c r="AN11" s="20"/>
      <c r="AO11" s="15"/>
      <c r="AP11" s="15"/>
      <c r="AQ11" s="17"/>
      <c r="BS11" s="10" t="s">
        <v>26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S12" s="10" t="s">
        <v>26</v>
      </c>
    </row>
    <row r="13" customFormat="false" ht="14.45" hidden="false" customHeight="true" outlineLevel="0" collapsed="false">
      <c r="B13" s="14"/>
      <c r="C13" s="15"/>
      <c r="D13" s="23" t="s">
        <v>2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3" t="s">
        <v>25</v>
      </c>
      <c r="AL13" s="15"/>
      <c r="AM13" s="15"/>
      <c r="AN13" s="20"/>
      <c r="AO13" s="15"/>
      <c r="AP13" s="15"/>
      <c r="AQ13" s="17"/>
      <c r="BS13" s="10" t="s">
        <v>26</v>
      </c>
    </row>
    <row r="14" customFormat="false" ht="15" hidden="false" customHeight="false" outlineLevel="0" collapsed="false">
      <c r="B14" s="14"/>
      <c r="C14" s="15"/>
      <c r="D14" s="15"/>
      <c r="E14" s="20" t="s">
        <v>2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23" t="s">
        <v>27</v>
      </c>
      <c r="AL14" s="15"/>
      <c r="AM14" s="15"/>
      <c r="AN14" s="20"/>
      <c r="AO14" s="15"/>
      <c r="AP14" s="15"/>
      <c r="AQ14" s="17"/>
      <c r="BS14" s="10" t="s">
        <v>26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S15" s="10" t="s">
        <v>5</v>
      </c>
    </row>
    <row r="16" customFormat="false" ht="14.45" hidden="false" customHeight="true" outlineLevel="0" collapsed="false">
      <c r="B16" s="14"/>
      <c r="C16" s="15"/>
      <c r="D16" s="23" t="s">
        <v>29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24"/>
      <c r="AG16" s="15"/>
      <c r="AH16" s="15"/>
      <c r="AI16" s="15"/>
      <c r="AJ16" s="15"/>
      <c r="AK16" s="23" t="s">
        <v>25</v>
      </c>
      <c r="AL16" s="15"/>
      <c r="AM16" s="15"/>
      <c r="AN16" s="20"/>
      <c r="AO16" s="15"/>
      <c r="AP16" s="15"/>
      <c r="AQ16" s="17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0" t="s">
        <v>21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3" t="s">
        <v>27</v>
      </c>
      <c r="AL17" s="15"/>
      <c r="AM17" s="15"/>
      <c r="AN17" s="20"/>
      <c r="AO17" s="15"/>
      <c r="AP17" s="15"/>
      <c r="AQ17" s="17"/>
      <c r="BS17" s="10" t="s">
        <v>30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S18" s="10" t="s">
        <v>8</v>
      </c>
    </row>
    <row r="19" customFormat="false" ht="14.45" hidden="false" customHeight="true" outlineLevel="0" collapsed="false">
      <c r="B19" s="14"/>
      <c r="C19" s="15"/>
      <c r="D19" s="23" t="s">
        <v>31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S19" s="10" t="s">
        <v>8</v>
      </c>
    </row>
    <row r="20" customFormat="false" ht="22.5" hidden="false" customHeight="true" outlineLevel="0" collapsed="false">
      <c r="B20" s="14"/>
      <c r="C20" s="15"/>
      <c r="D20" s="1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15"/>
      <c r="AP20" s="15"/>
      <c r="AQ20" s="17"/>
      <c r="BS20" s="10" t="s">
        <v>30</v>
      </c>
    </row>
    <row r="21" customFormat="false" ht="6.95" hidden="false" customHeight="true" outlineLevel="0" collapsed="false">
      <c r="B21" s="14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7"/>
    </row>
    <row r="22" customFormat="false" ht="6.95" hidden="false" customHeight="true" outlineLevel="0" collapsed="false">
      <c r="B22" s="14"/>
      <c r="C22" s="26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6"/>
      <c r="AQ22" s="27"/>
    </row>
    <row r="23" s="29" customFormat="true" ht="25.9" hidden="false" customHeight="true" outlineLevel="0" collapsed="false">
      <c r="B23" s="30"/>
      <c r="C23" s="31"/>
      <c r="D23" s="32" t="s">
        <v>32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4" t="n">
        <f aca="false">ROUND(AG51,2)</f>
        <v>0</v>
      </c>
      <c r="AL23" s="34"/>
      <c r="AM23" s="34"/>
      <c r="AN23" s="34"/>
      <c r="AO23" s="34"/>
      <c r="AP23" s="31"/>
      <c r="AQ23" s="35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5"/>
    </row>
    <row r="25" s="29" customFormat="true" ht="13.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6" t="s">
        <v>33</v>
      </c>
      <c r="M25" s="36"/>
      <c r="N25" s="36"/>
      <c r="O25" s="36"/>
      <c r="P25" s="31"/>
      <c r="Q25" s="31"/>
      <c r="R25" s="31"/>
      <c r="S25" s="31"/>
      <c r="T25" s="31"/>
      <c r="U25" s="31"/>
      <c r="V25" s="31"/>
      <c r="W25" s="36" t="s">
        <v>34</v>
      </c>
      <c r="X25" s="36"/>
      <c r="Y25" s="36"/>
      <c r="Z25" s="36"/>
      <c r="AA25" s="36"/>
      <c r="AB25" s="36"/>
      <c r="AC25" s="36"/>
      <c r="AD25" s="36"/>
      <c r="AE25" s="36"/>
      <c r="AF25" s="31"/>
      <c r="AG25" s="31"/>
      <c r="AH25" s="31"/>
      <c r="AI25" s="31"/>
      <c r="AJ25" s="31"/>
      <c r="AK25" s="36" t="s">
        <v>35</v>
      </c>
      <c r="AL25" s="36"/>
      <c r="AM25" s="36"/>
      <c r="AN25" s="36"/>
      <c r="AO25" s="36"/>
      <c r="AP25" s="31"/>
      <c r="AQ25" s="35"/>
    </row>
    <row r="26" s="37" customFormat="true" ht="14.45" hidden="false" customHeight="true" outlineLevel="0" collapsed="false">
      <c r="B26" s="38"/>
      <c r="C26" s="39"/>
      <c r="D26" s="40" t="s">
        <v>36</v>
      </c>
      <c r="E26" s="39"/>
      <c r="F26" s="40" t="s">
        <v>37</v>
      </c>
      <c r="G26" s="39"/>
      <c r="H26" s="39"/>
      <c r="I26" s="39"/>
      <c r="J26" s="39"/>
      <c r="K26" s="39"/>
      <c r="L26" s="41" t="n">
        <v>0.21</v>
      </c>
      <c r="M26" s="41"/>
      <c r="N26" s="41"/>
      <c r="O26" s="41"/>
      <c r="P26" s="39"/>
      <c r="Q26" s="39"/>
      <c r="R26" s="39"/>
      <c r="S26" s="39"/>
      <c r="T26" s="39"/>
      <c r="U26" s="39"/>
      <c r="V26" s="39"/>
      <c r="W26" s="42" t="n">
        <f aca="false">ROUND(AZ51,2)</f>
        <v>0</v>
      </c>
      <c r="X26" s="42"/>
      <c r="Y26" s="42"/>
      <c r="Z26" s="42"/>
      <c r="AA26" s="42"/>
      <c r="AB26" s="42"/>
      <c r="AC26" s="42"/>
      <c r="AD26" s="42"/>
      <c r="AE26" s="42"/>
      <c r="AF26" s="39"/>
      <c r="AG26" s="39"/>
      <c r="AH26" s="39"/>
      <c r="AI26" s="39"/>
      <c r="AJ26" s="39"/>
      <c r="AK26" s="42" t="n">
        <f aca="false">ROUND(AV51,2)</f>
        <v>0</v>
      </c>
      <c r="AL26" s="42"/>
      <c r="AM26" s="42"/>
      <c r="AN26" s="42"/>
      <c r="AO26" s="42"/>
      <c r="AP26" s="39"/>
      <c r="AQ26" s="43"/>
    </row>
    <row r="27" s="37" customFormat="true" ht="14.45" hidden="false" customHeight="true" outlineLevel="0" collapsed="false">
      <c r="B27" s="38"/>
      <c r="C27" s="39"/>
      <c r="D27" s="39"/>
      <c r="E27" s="39"/>
      <c r="F27" s="40" t="s">
        <v>38</v>
      </c>
      <c r="G27" s="39"/>
      <c r="H27" s="39"/>
      <c r="I27" s="39"/>
      <c r="J27" s="39"/>
      <c r="K27" s="39"/>
      <c r="L27" s="41" t="n">
        <v>0.15</v>
      </c>
      <c r="M27" s="41"/>
      <c r="N27" s="41"/>
      <c r="O27" s="41"/>
      <c r="P27" s="39"/>
      <c r="Q27" s="39"/>
      <c r="R27" s="39"/>
      <c r="S27" s="39"/>
      <c r="T27" s="39"/>
      <c r="U27" s="39"/>
      <c r="V27" s="39"/>
      <c r="W27" s="42" t="n">
        <f aca="false">ROUND(BA51,2)</f>
        <v>0</v>
      </c>
      <c r="X27" s="42"/>
      <c r="Y27" s="42"/>
      <c r="Z27" s="42"/>
      <c r="AA27" s="42"/>
      <c r="AB27" s="42"/>
      <c r="AC27" s="42"/>
      <c r="AD27" s="42"/>
      <c r="AE27" s="42"/>
      <c r="AF27" s="39"/>
      <c r="AG27" s="39"/>
      <c r="AH27" s="39"/>
      <c r="AI27" s="39"/>
      <c r="AJ27" s="39"/>
      <c r="AK27" s="42" t="n">
        <f aca="false">ROUND(AW51,2)</f>
        <v>0</v>
      </c>
      <c r="AL27" s="42"/>
      <c r="AM27" s="42"/>
      <c r="AN27" s="42"/>
      <c r="AO27" s="42"/>
      <c r="AP27" s="39"/>
      <c r="AQ27" s="43"/>
    </row>
    <row r="28" s="37" customFormat="true" ht="14.45" hidden="true" customHeight="true" outlineLevel="0" collapsed="false">
      <c r="B28" s="38"/>
      <c r="C28" s="39"/>
      <c r="D28" s="39"/>
      <c r="E28" s="39"/>
      <c r="F28" s="40" t="s">
        <v>39</v>
      </c>
      <c r="G28" s="39"/>
      <c r="H28" s="39"/>
      <c r="I28" s="39"/>
      <c r="J28" s="39"/>
      <c r="K28" s="39"/>
      <c r="L28" s="41" t="n">
        <v>0.21</v>
      </c>
      <c r="M28" s="41"/>
      <c r="N28" s="41"/>
      <c r="O28" s="41"/>
      <c r="P28" s="39"/>
      <c r="Q28" s="39"/>
      <c r="R28" s="39"/>
      <c r="S28" s="39"/>
      <c r="T28" s="39"/>
      <c r="U28" s="39"/>
      <c r="V28" s="39"/>
      <c r="W28" s="42" t="n">
        <f aca="false">ROUND(BB51,2)</f>
        <v>0</v>
      </c>
      <c r="X28" s="42"/>
      <c r="Y28" s="42"/>
      <c r="Z28" s="42"/>
      <c r="AA28" s="42"/>
      <c r="AB28" s="42"/>
      <c r="AC28" s="42"/>
      <c r="AD28" s="42"/>
      <c r="AE28" s="42"/>
      <c r="AF28" s="39"/>
      <c r="AG28" s="39"/>
      <c r="AH28" s="39"/>
      <c r="AI28" s="39"/>
      <c r="AJ28" s="39"/>
      <c r="AK28" s="42" t="n">
        <v>0</v>
      </c>
      <c r="AL28" s="42"/>
      <c r="AM28" s="42"/>
      <c r="AN28" s="42"/>
      <c r="AO28" s="42"/>
      <c r="AP28" s="39"/>
      <c r="AQ28" s="43"/>
    </row>
    <row r="29" s="37" customFormat="true" ht="14.45" hidden="true" customHeight="true" outlineLevel="0" collapsed="false">
      <c r="B29" s="38"/>
      <c r="C29" s="39"/>
      <c r="D29" s="39"/>
      <c r="E29" s="39"/>
      <c r="F29" s="40" t="s">
        <v>40</v>
      </c>
      <c r="G29" s="39"/>
      <c r="H29" s="39"/>
      <c r="I29" s="39"/>
      <c r="J29" s="39"/>
      <c r="K29" s="39"/>
      <c r="L29" s="41" t="n">
        <v>0.15</v>
      </c>
      <c r="M29" s="41"/>
      <c r="N29" s="41"/>
      <c r="O29" s="41"/>
      <c r="P29" s="39"/>
      <c r="Q29" s="39"/>
      <c r="R29" s="39"/>
      <c r="S29" s="39"/>
      <c r="T29" s="39"/>
      <c r="U29" s="39"/>
      <c r="V29" s="39"/>
      <c r="W29" s="42" t="n">
        <f aca="false">ROUND(BC51,2)</f>
        <v>0</v>
      </c>
      <c r="X29" s="42"/>
      <c r="Y29" s="42"/>
      <c r="Z29" s="42"/>
      <c r="AA29" s="42"/>
      <c r="AB29" s="42"/>
      <c r="AC29" s="42"/>
      <c r="AD29" s="42"/>
      <c r="AE29" s="42"/>
      <c r="AF29" s="39"/>
      <c r="AG29" s="39"/>
      <c r="AH29" s="39"/>
      <c r="AI29" s="39"/>
      <c r="AJ29" s="39"/>
      <c r="AK29" s="42" t="n">
        <v>0</v>
      </c>
      <c r="AL29" s="42"/>
      <c r="AM29" s="42"/>
      <c r="AN29" s="42"/>
      <c r="AO29" s="42"/>
      <c r="AP29" s="39"/>
      <c r="AQ29" s="43"/>
    </row>
    <row r="30" s="37" customFormat="true" ht="14.45" hidden="true" customHeight="true" outlineLevel="0" collapsed="false">
      <c r="B30" s="38"/>
      <c r="C30" s="39"/>
      <c r="D30" s="39"/>
      <c r="E30" s="39"/>
      <c r="F30" s="40" t="s">
        <v>41</v>
      </c>
      <c r="G30" s="39"/>
      <c r="H30" s="39"/>
      <c r="I30" s="39"/>
      <c r="J30" s="39"/>
      <c r="K30" s="39"/>
      <c r="L30" s="41" t="n">
        <v>0</v>
      </c>
      <c r="M30" s="41"/>
      <c r="N30" s="41"/>
      <c r="O30" s="41"/>
      <c r="P30" s="39"/>
      <c r="Q30" s="39"/>
      <c r="R30" s="39"/>
      <c r="S30" s="39"/>
      <c r="T30" s="39"/>
      <c r="U30" s="39"/>
      <c r="V30" s="39"/>
      <c r="W30" s="42" t="n">
        <f aca="false">ROUND(BD51,2)</f>
        <v>0</v>
      </c>
      <c r="X30" s="42"/>
      <c r="Y30" s="42"/>
      <c r="Z30" s="42"/>
      <c r="AA30" s="42"/>
      <c r="AB30" s="42"/>
      <c r="AC30" s="42"/>
      <c r="AD30" s="42"/>
      <c r="AE30" s="42"/>
      <c r="AF30" s="39"/>
      <c r="AG30" s="39"/>
      <c r="AH30" s="39"/>
      <c r="AI30" s="39"/>
      <c r="AJ30" s="39"/>
      <c r="AK30" s="42" t="n">
        <v>0</v>
      </c>
      <c r="AL30" s="42"/>
      <c r="AM30" s="42"/>
      <c r="AN30" s="42"/>
      <c r="AO30" s="42"/>
      <c r="AP30" s="39"/>
      <c r="AQ30" s="43"/>
    </row>
    <row r="31" s="29" customFormat="true" ht="6.95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5"/>
    </row>
    <row r="32" s="29" customFormat="true" ht="25.9" hidden="false" customHeight="true" outlineLevel="0" collapsed="false">
      <c r="B32" s="30"/>
      <c r="C32" s="44"/>
      <c r="D32" s="45" t="s">
        <v>4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43</v>
      </c>
      <c r="U32" s="46"/>
      <c r="V32" s="46"/>
      <c r="W32" s="46"/>
      <c r="X32" s="48" t="s">
        <v>4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AK23:AK30)</f>
        <v>0</v>
      </c>
      <c r="AL32" s="49"/>
      <c r="AM32" s="49"/>
      <c r="AN32" s="49"/>
      <c r="AO32" s="49"/>
      <c r="AP32" s="44"/>
      <c r="AQ32" s="50"/>
    </row>
    <row r="33" s="29" customFormat="true" ht="6.9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5"/>
    </row>
    <row r="34" s="29" customFormat="true" ht="6.9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29" customFormat="true" ht="6.9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0"/>
    </row>
    <row r="39" s="29" customFormat="true" ht="36.95" hidden="false" customHeight="true" outlineLevel="0" collapsed="false">
      <c r="B39" s="30"/>
      <c r="C39" s="56" t="s">
        <v>45</v>
      </c>
      <c r="AR39" s="30"/>
    </row>
    <row r="40" s="29" customFormat="true" ht="6.95" hidden="false" customHeight="true" outlineLevel="0" collapsed="false">
      <c r="B40" s="30"/>
      <c r="AR40" s="30"/>
    </row>
    <row r="41" s="57" customFormat="true" ht="14.45" hidden="false" customHeight="true" outlineLevel="0" collapsed="false">
      <c r="B41" s="58"/>
      <c r="C41" s="59" t="s">
        <v>14</v>
      </c>
      <c r="L41" s="57" t="str">
        <f aca="false">K5</f>
        <v>Lidicka8byt20</v>
      </c>
      <c r="AR41" s="58"/>
    </row>
    <row r="42" s="60" customFormat="true" ht="36.95" hidden="false" customHeight="true" outlineLevel="0" collapsed="false">
      <c r="B42" s="61"/>
      <c r="C42" s="62" t="s">
        <v>16</v>
      </c>
      <c r="L42" s="63" t="str">
        <f aca="false">K6</f>
        <v>Lidická 8, Brno, byt č.20 - rekonstrukce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R42" s="61"/>
    </row>
    <row r="43" s="29" customFormat="true" ht="6.95" hidden="false" customHeight="true" outlineLevel="0" collapsed="false">
      <c r="B43" s="30"/>
      <c r="AR43" s="30"/>
    </row>
    <row r="44" s="29" customFormat="true" ht="15" hidden="false" customHeight="false" outlineLevel="0" collapsed="false">
      <c r="B44" s="30"/>
      <c r="C44" s="59" t="s">
        <v>20</v>
      </c>
      <c r="L44" s="64" t="str">
        <f aca="false">IF(K8="","",K8)</f>
        <v> </v>
      </c>
      <c r="AI44" s="59" t="s">
        <v>22</v>
      </c>
      <c r="AM44" s="65" t="str">
        <f aca="false">IF(AN8="","",AN8)</f>
        <v>26.2.2016</v>
      </c>
      <c r="AN44" s="65"/>
      <c r="AR44" s="30"/>
    </row>
    <row r="45" s="29" customFormat="true" ht="6.95" hidden="false" customHeight="true" outlineLevel="0" collapsed="false">
      <c r="B45" s="30"/>
      <c r="AR45" s="30"/>
    </row>
    <row r="46" s="29" customFormat="true" ht="15" hidden="false" customHeight="false" outlineLevel="0" collapsed="false">
      <c r="B46" s="30"/>
      <c r="C46" s="59" t="s">
        <v>24</v>
      </c>
      <c r="L46" s="57" t="str">
        <f aca="false">IF(E11="","",E11)</f>
        <v> </v>
      </c>
      <c r="AI46" s="59" t="s">
        <v>29</v>
      </c>
      <c r="AM46" s="66" t="str">
        <f aca="false">IF(E17="","",E17)</f>
        <v> </v>
      </c>
      <c r="AN46" s="66"/>
      <c r="AO46" s="66"/>
      <c r="AP46" s="66"/>
      <c r="AR46" s="30"/>
      <c r="AS46" s="67" t="s">
        <v>46</v>
      </c>
      <c r="AT46" s="67"/>
      <c r="AU46" s="68"/>
      <c r="AV46" s="68"/>
      <c r="AW46" s="68"/>
      <c r="AX46" s="68"/>
      <c r="AY46" s="68"/>
      <c r="AZ46" s="68"/>
      <c r="BA46" s="68"/>
      <c r="BB46" s="68"/>
      <c r="BC46" s="68"/>
      <c r="BD46" s="69"/>
    </row>
    <row r="47" s="29" customFormat="true" ht="15" hidden="false" customHeight="false" outlineLevel="0" collapsed="false">
      <c r="B47" s="30"/>
      <c r="C47" s="59" t="s">
        <v>28</v>
      </c>
      <c r="L47" s="57" t="str">
        <f aca="false">IF(E14="","",E14)</f>
        <v> </v>
      </c>
      <c r="AR47" s="30"/>
      <c r="AS47" s="67"/>
      <c r="AT47" s="67"/>
      <c r="AU47" s="31"/>
      <c r="AV47" s="31"/>
      <c r="AW47" s="31"/>
      <c r="AX47" s="31"/>
      <c r="AY47" s="31"/>
      <c r="AZ47" s="31"/>
      <c r="BA47" s="31"/>
      <c r="BB47" s="31"/>
      <c r="BC47" s="31"/>
      <c r="BD47" s="70"/>
    </row>
    <row r="48" s="29" customFormat="true" ht="10.9" hidden="false" customHeight="true" outlineLevel="0" collapsed="false">
      <c r="B48" s="30"/>
      <c r="AR48" s="30"/>
      <c r="AS48" s="67"/>
      <c r="AT48" s="67"/>
      <c r="AU48" s="31"/>
      <c r="AV48" s="31"/>
      <c r="AW48" s="31"/>
      <c r="AX48" s="31"/>
      <c r="AY48" s="31"/>
      <c r="AZ48" s="31"/>
      <c r="BA48" s="31"/>
      <c r="BB48" s="31"/>
      <c r="BC48" s="31"/>
      <c r="BD48" s="70"/>
    </row>
    <row r="49" s="29" customFormat="true" ht="29.25" hidden="false" customHeight="true" outlineLevel="0" collapsed="false">
      <c r="B49" s="30"/>
      <c r="C49" s="71" t="s">
        <v>47</v>
      </c>
      <c r="D49" s="71"/>
      <c r="E49" s="71"/>
      <c r="F49" s="71"/>
      <c r="G49" s="71"/>
      <c r="H49" s="46"/>
      <c r="I49" s="72" t="s">
        <v>48</v>
      </c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3" t="s">
        <v>49</v>
      </c>
      <c r="AH49" s="73"/>
      <c r="AI49" s="73"/>
      <c r="AJ49" s="73"/>
      <c r="AK49" s="73"/>
      <c r="AL49" s="73"/>
      <c r="AM49" s="73"/>
      <c r="AN49" s="72" t="s">
        <v>50</v>
      </c>
      <c r="AO49" s="72"/>
      <c r="AP49" s="72"/>
      <c r="AQ49" s="74" t="s">
        <v>51</v>
      </c>
      <c r="AR49" s="30"/>
      <c r="AS49" s="75" t="s">
        <v>52</v>
      </c>
      <c r="AT49" s="76" t="s">
        <v>53</v>
      </c>
      <c r="AU49" s="76" t="s">
        <v>54</v>
      </c>
      <c r="AV49" s="76" t="s">
        <v>55</v>
      </c>
      <c r="AW49" s="76" t="s">
        <v>56</v>
      </c>
      <c r="AX49" s="76" t="s">
        <v>57</v>
      </c>
      <c r="AY49" s="76" t="s">
        <v>58</v>
      </c>
      <c r="AZ49" s="76" t="s">
        <v>59</v>
      </c>
      <c r="BA49" s="76" t="s">
        <v>60</v>
      </c>
      <c r="BB49" s="76" t="s">
        <v>61</v>
      </c>
      <c r="BC49" s="76" t="s">
        <v>62</v>
      </c>
      <c r="BD49" s="77" t="s">
        <v>63</v>
      </c>
    </row>
    <row r="50" s="29" customFormat="true" ht="10.9" hidden="false" customHeight="true" outlineLevel="0" collapsed="false">
      <c r="B50" s="30"/>
      <c r="AR50" s="30"/>
      <c r="AS50" s="7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9"/>
    </row>
    <row r="51" s="60" customFormat="true" ht="32.45" hidden="false" customHeight="true" outlineLevel="0" collapsed="false">
      <c r="B51" s="61"/>
      <c r="C51" s="79" t="s">
        <v>64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1" t="n">
        <f aca="false">ROUND(AG52,2)</f>
        <v>0</v>
      </c>
      <c r="AH51" s="81"/>
      <c r="AI51" s="81"/>
      <c r="AJ51" s="81"/>
      <c r="AK51" s="81"/>
      <c r="AL51" s="81"/>
      <c r="AM51" s="81"/>
      <c r="AN51" s="82" t="n">
        <f aca="false">SUM(AG51,AT51)</f>
        <v>0</v>
      </c>
      <c r="AO51" s="82"/>
      <c r="AP51" s="82"/>
      <c r="AQ51" s="83"/>
      <c r="AR51" s="61"/>
      <c r="AS51" s="84" t="n">
        <f aca="false">ROUND(AS52,2)</f>
        <v>0</v>
      </c>
      <c r="AT51" s="85" t="n">
        <f aca="false">ROUND(SUM(AV51:AW51),2)</f>
        <v>0</v>
      </c>
      <c r="AU51" s="86" t="n">
        <f aca="false">ROUND(AU52,5)</f>
        <v>556.7561</v>
      </c>
      <c r="AV51" s="85" t="n">
        <f aca="false">ROUND(AZ51*L26,2)</f>
        <v>0</v>
      </c>
      <c r="AW51" s="85" t="n">
        <f aca="false">ROUND(BA51*L27,2)</f>
        <v>0</v>
      </c>
      <c r="AX51" s="85" t="n">
        <f aca="false">ROUND(BB51*L26,2)</f>
        <v>0</v>
      </c>
      <c r="AY51" s="85" t="n">
        <f aca="false">ROUND(BC51*L27,2)</f>
        <v>0</v>
      </c>
      <c r="AZ51" s="85" t="n">
        <f aca="false">ROUND(AZ52,2)</f>
        <v>0</v>
      </c>
      <c r="BA51" s="85" t="n">
        <f aca="false">ROUND(BA52,2)</f>
        <v>0</v>
      </c>
      <c r="BB51" s="85" t="n">
        <f aca="false">ROUND(BB52,2)</f>
        <v>0</v>
      </c>
      <c r="BC51" s="85" t="n">
        <f aca="false">ROUND(BC52,2)</f>
        <v>0</v>
      </c>
      <c r="BD51" s="87" t="n">
        <f aca="false">ROUND(BD52,2)</f>
        <v>0</v>
      </c>
      <c r="BS51" s="62" t="s">
        <v>65</v>
      </c>
      <c r="BT51" s="62" t="s">
        <v>66</v>
      </c>
      <c r="BV51" s="62" t="s">
        <v>67</v>
      </c>
      <c r="BW51" s="62" t="s">
        <v>6</v>
      </c>
      <c r="BX51" s="62" t="s">
        <v>68</v>
      </c>
      <c r="CL51" s="62"/>
    </row>
    <row r="52" s="99" customFormat="true" ht="27.4" hidden="false" customHeight="true" outlineLevel="0" collapsed="false">
      <c r="A52" s="88" t="s">
        <v>69</v>
      </c>
      <c r="B52" s="89"/>
      <c r="C52" s="90"/>
      <c r="D52" s="91" t="s">
        <v>15</v>
      </c>
      <c r="E52" s="91"/>
      <c r="F52" s="91"/>
      <c r="G52" s="91"/>
      <c r="H52" s="91"/>
      <c r="I52" s="92"/>
      <c r="J52" s="91" t="s">
        <v>17</v>
      </c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3" t="n">
        <f aca="false">'HluLidicka8byt20 - Lidick...'!J25</f>
        <v>0</v>
      </c>
      <c r="AH52" s="93"/>
      <c r="AI52" s="93"/>
      <c r="AJ52" s="93"/>
      <c r="AK52" s="93"/>
      <c r="AL52" s="93"/>
      <c r="AM52" s="93"/>
      <c r="AN52" s="93" t="n">
        <f aca="false">SUM(AG52,AT52)</f>
        <v>0</v>
      </c>
      <c r="AO52" s="93"/>
      <c r="AP52" s="93"/>
      <c r="AQ52" s="94" t="s">
        <v>70</v>
      </c>
      <c r="AR52" s="89"/>
      <c r="AS52" s="95" t="n">
        <v>0</v>
      </c>
      <c r="AT52" s="96" t="n">
        <f aca="false">ROUND(SUM(AV52:AW52),2)</f>
        <v>0</v>
      </c>
      <c r="AU52" s="97" t="n">
        <f aca="false">'HluLidicka8byt20 - Lidick...'!P100</f>
        <v>556.756099</v>
      </c>
      <c r="AV52" s="96" t="n">
        <f aca="false">'HluLidicka8byt20 - Lidick...'!J28</f>
        <v>0</v>
      </c>
      <c r="AW52" s="96" t="n">
        <f aca="false">'HluLidicka8byt20 - Lidick...'!J29</f>
        <v>0</v>
      </c>
      <c r="AX52" s="96" t="n">
        <f aca="false">'HluLidicka8byt20 - Lidick...'!J30</f>
        <v>0</v>
      </c>
      <c r="AY52" s="96" t="n">
        <f aca="false">'HluLidicka8byt20 - Lidick...'!J31</f>
        <v>0</v>
      </c>
      <c r="AZ52" s="96" t="n">
        <f aca="false">'HluLidicka8byt20 - Lidick...'!F28</f>
        <v>0</v>
      </c>
      <c r="BA52" s="96" t="n">
        <f aca="false">'HluLidicka8byt20 - Lidick...'!F29</f>
        <v>0</v>
      </c>
      <c r="BB52" s="96" t="n">
        <f aca="false">'HluLidicka8byt20 - Lidick...'!F30</f>
        <v>0</v>
      </c>
      <c r="BC52" s="96" t="n">
        <f aca="false">'HluLidicka8byt20 - Lidick...'!F31</f>
        <v>0</v>
      </c>
      <c r="BD52" s="98" t="n">
        <f aca="false">'HluLidicka8byt20 - Lidick...'!F32</f>
        <v>0</v>
      </c>
      <c r="BT52" s="100" t="s">
        <v>71</v>
      </c>
      <c r="BU52" s="100" t="s">
        <v>72</v>
      </c>
      <c r="BV52" s="100" t="s">
        <v>67</v>
      </c>
      <c r="BW52" s="100" t="s">
        <v>6</v>
      </c>
      <c r="BX52" s="100" t="s">
        <v>68</v>
      </c>
      <c r="CL52" s="100"/>
    </row>
    <row r="53" s="29" customFormat="true" ht="30" hidden="false" customHeight="true" outlineLevel="0" collapsed="false">
      <c r="B53" s="30"/>
      <c r="AR53" s="30"/>
    </row>
    <row r="54" s="29" customFormat="true" ht="6.9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0"/>
    </row>
  </sheetData>
  <sheetProtection sheet="true" password="8879"/>
  <mergeCells count="39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HluLidicka8byt20 - Lidick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7" activeCellId="0" sqref="F17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1" width="9.32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2"/>
    <col collapsed="false" customWidth="false" hidden="true" outlineLevel="0" max="65" min="44" style="1" width="9.32"/>
    <col collapsed="false" customWidth="false" hidden="false" outlineLevel="0" max="257" min="66" style="1" width="9.32"/>
  </cols>
  <sheetData>
    <row r="1" customFormat="false" ht="21.75" hidden="false" customHeight="true" outlineLevel="0" collapsed="false">
      <c r="A1" s="7"/>
      <c r="B1" s="3"/>
      <c r="C1" s="3"/>
      <c r="D1" s="4" t="s">
        <v>1</v>
      </c>
      <c r="E1" s="3"/>
      <c r="F1" s="5" t="s">
        <v>73</v>
      </c>
      <c r="G1" s="5" t="s">
        <v>74</v>
      </c>
      <c r="H1" s="5"/>
      <c r="I1" s="3"/>
      <c r="J1" s="5" t="s">
        <v>75</v>
      </c>
      <c r="K1" s="4" t="s">
        <v>76</v>
      </c>
      <c r="L1" s="5" t="s">
        <v>7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6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71</v>
      </c>
    </row>
    <row r="4" customFormat="false" ht="36.95" hidden="false" customHeight="true" outlineLevel="0" collapsed="false">
      <c r="B4" s="14"/>
      <c r="C4" s="26"/>
      <c r="D4" s="101" t="s">
        <v>78</v>
      </c>
      <c r="E4" s="26"/>
      <c r="F4" s="26"/>
      <c r="G4" s="26"/>
      <c r="H4" s="26"/>
      <c r="I4" s="26"/>
      <c r="J4" s="26"/>
      <c r="K4" s="2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26"/>
      <c r="D5" s="26"/>
      <c r="E5" s="26"/>
      <c r="F5" s="26"/>
      <c r="G5" s="26"/>
      <c r="H5" s="26"/>
      <c r="I5" s="26"/>
      <c r="J5" s="26"/>
      <c r="K5" s="27"/>
    </row>
    <row r="6" s="29" customFormat="true" ht="15" hidden="false" customHeight="false" outlineLevel="0" collapsed="false">
      <c r="B6" s="30"/>
      <c r="C6" s="31"/>
      <c r="D6" s="102" t="s">
        <v>16</v>
      </c>
      <c r="E6" s="31"/>
      <c r="F6" s="31"/>
      <c r="G6" s="31"/>
      <c r="H6" s="31"/>
      <c r="I6" s="31"/>
      <c r="J6" s="31"/>
      <c r="K6" s="35"/>
    </row>
    <row r="7" s="29" customFormat="true" ht="36.95" hidden="false" customHeight="true" outlineLevel="0" collapsed="false">
      <c r="B7" s="30"/>
      <c r="C7" s="31"/>
      <c r="D7" s="31"/>
      <c r="E7" s="103" t="s">
        <v>17</v>
      </c>
      <c r="F7" s="103"/>
      <c r="G7" s="103"/>
      <c r="H7" s="103"/>
      <c r="I7" s="31"/>
      <c r="J7" s="31"/>
      <c r="K7" s="35"/>
    </row>
    <row r="8" s="29" customFormat="true" ht="13.5" hidden="false" customHeight="fals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5"/>
    </row>
    <row r="9" s="29" customFormat="true" ht="14.45" hidden="false" customHeight="true" outlineLevel="0" collapsed="false">
      <c r="B9" s="30"/>
      <c r="C9" s="31"/>
      <c r="D9" s="102" t="s">
        <v>18</v>
      </c>
      <c r="E9" s="31"/>
      <c r="F9" s="104"/>
      <c r="G9" s="31"/>
      <c r="H9" s="31"/>
      <c r="I9" s="102" t="s">
        <v>19</v>
      </c>
      <c r="J9" s="104"/>
      <c r="K9" s="35"/>
    </row>
    <row r="10" s="29" customFormat="true" ht="14.45" hidden="false" customHeight="true" outlineLevel="0" collapsed="false">
      <c r="B10" s="30"/>
      <c r="C10" s="31"/>
      <c r="D10" s="102" t="s">
        <v>20</v>
      </c>
      <c r="E10" s="31"/>
      <c r="F10" s="104" t="s">
        <v>21</v>
      </c>
      <c r="G10" s="31"/>
      <c r="H10" s="31"/>
      <c r="I10" s="102" t="s">
        <v>22</v>
      </c>
      <c r="J10" s="65" t="str">
        <f aca="false">'Rekapitulace stavby'!AN8</f>
        <v>26.2.2016</v>
      </c>
      <c r="K10" s="35"/>
    </row>
    <row r="11" s="29" customFormat="true" ht="10.9" hidden="false" customHeight="true" outlineLevel="0" collapsed="false">
      <c r="B11" s="30"/>
      <c r="C11" s="31"/>
      <c r="D11" s="31"/>
      <c r="E11" s="31"/>
      <c r="F11" s="31"/>
      <c r="G11" s="31"/>
      <c r="H11" s="31"/>
      <c r="I11" s="31"/>
      <c r="J11" s="31"/>
      <c r="K11" s="35"/>
    </row>
    <row r="12" s="29" customFormat="true" ht="14.45" hidden="false" customHeight="true" outlineLevel="0" collapsed="false">
      <c r="B12" s="30"/>
      <c r="C12" s="31"/>
      <c r="D12" s="102" t="s">
        <v>24</v>
      </c>
      <c r="E12" s="31"/>
      <c r="F12" s="31"/>
      <c r="G12" s="31"/>
      <c r="H12" s="31"/>
      <c r="I12" s="102" t="s">
        <v>25</v>
      </c>
      <c r="J12" s="104" t="str">
        <f aca="false">IF('Rekapitulace stavby'!AN10="","",'Rekapitulace stavby'!AN10)</f>
        <v/>
      </c>
      <c r="K12" s="35"/>
    </row>
    <row r="13" s="29" customFormat="true" ht="18" hidden="false" customHeight="true" outlineLevel="0" collapsed="false">
      <c r="B13" s="30"/>
      <c r="C13" s="31"/>
      <c r="D13" s="31"/>
      <c r="E13" s="104" t="str">
        <f aca="false">IF('Rekapitulace stavby'!E11="","",'Rekapitulace stavby'!E11)</f>
        <v> </v>
      </c>
      <c r="F13" s="31"/>
      <c r="G13" s="31"/>
      <c r="H13" s="31"/>
      <c r="I13" s="102" t="s">
        <v>27</v>
      </c>
      <c r="J13" s="104" t="str">
        <f aca="false">IF('Rekapitulace stavby'!AN11="","",'Rekapitulace stavby'!AN11)</f>
        <v/>
      </c>
      <c r="K13" s="35"/>
    </row>
    <row r="14" s="29" customFormat="true" ht="6.95" hidden="false" customHeight="true" outlineLevel="0" collapsed="false">
      <c r="B14" s="30"/>
      <c r="C14" s="31"/>
      <c r="D14" s="31"/>
      <c r="E14" s="31"/>
      <c r="F14" s="31"/>
      <c r="G14" s="31"/>
      <c r="H14" s="31"/>
      <c r="I14" s="31"/>
      <c r="J14" s="31"/>
      <c r="K14" s="35"/>
    </row>
    <row r="15" s="29" customFormat="true" ht="14.45" hidden="false" customHeight="true" outlineLevel="0" collapsed="false">
      <c r="B15" s="30"/>
      <c r="C15" s="31"/>
      <c r="D15" s="102" t="s">
        <v>28</v>
      </c>
      <c r="E15" s="31"/>
      <c r="F15" s="31"/>
      <c r="G15" s="31"/>
      <c r="H15" s="31"/>
      <c r="I15" s="102" t="s">
        <v>25</v>
      </c>
      <c r="J15" s="104" t="str">
        <f aca="false">IF('Rekapitulace stavby'!AN13="Vyplň údaj","",IF('Rekapitulace stavby'!AN13="","",'Rekapitulace stavby'!AN13))</f>
        <v/>
      </c>
      <c r="K15" s="35"/>
    </row>
    <row r="16" s="29" customFormat="true" ht="18" hidden="false" customHeight="true" outlineLevel="0" collapsed="false">
      <c r="B16" s="30"/>
      <c r="C16" s="31"/>
      <c r="D16" s="31"/>
      <c r="E16" s="104" t="str">
        <f aca="false">IF('Rekapitulace stavby'!E14="Vyplň údaj","",IF('Rekapitulace stavby'!E14="","",'Rekapitulace stavby'!E14))</f>
        <v> </v>
      </c>
      <c r="F16" s="31"/>
      <c r="G16" s="31"/>
      <c r="H16" s="31"/>
      <c r="I16" s="102" t="s">
        <v>27</v>
      </c>
      <c r="J16" s="104" t="str">
        <f aca="false">IF('Rekapitulace stavby'!AN14="Vyplň údaj","",IF('Rekapitulace stavby'!AN14="","",'Rekapitulace stavby'!AN14))</f>
        <v/>
      </c>
      <c r="K16" s="35"/>
    </row>
    <row r="17" s="29" customFormat="true" ht="6.95" hidden="false" customHeight="true" outlineLevel="0" collapsed="false">
      <c r="B17" s="30"/>
      <c r="C17" s="31"/>
      <c r="D17" s="31"/>
      <c r="E17" s="31"/>
      <c r="F17" s="31"/>
      <c r="G17" s="31"/>
      <c r="H17" s="31"/>
      <c r="I17" s="31"/>
      <c r="J17" s="31"/>
      <c r="K17" s="35"/>
    </row>
    <row r="18" s="29" customFormat="true" ht="14.45" hidden="false" customHeight="true" outlineLevel="0" collapsed="false">
      <c r="B18" s="30"/>
      <c r="C18" s="31"/>
      <c r="D18" s="102" t="s">
        <v>29</v>
      </c>
      <c r="E18" s="31"/>
      <c r="F18" s="31"/>
      <c r="G18" s="31"/>
      <c r="H18" s="31"/>
      <c r="I18" s="102" t="s">
        <v>25</v>
      </c>
      <c r="J18" s="104" t="str">
        <f aca="false">IF('Rekapitulace stavby'!AN16="","",'Rekapitulace stavby'!AN16)</f>
        <v/>
      </c>
      <c r="K18" s="35"/>
    </row>
    <row r="19" s="29" customFormat="true" ht="18" hidden="false" customHeight="true" outlineLevel="0" collapsed="false">
      <c r="B19" s="30"/>
      <c r="C19" s="31"/>
      <c r="D19" s="31"/>
      <c r="E19" s="104" t="str">
        <f aca="false">IF('Rekapitulace stavby'!E17="","",'Rekapitulace stavby'!E17)</f>
        <v> </v>
      </c>
      <c r="F19" s="31"/>
      <c r="G19" s="31"/>
      <c r="H19" s="31"/>
      <c r="I19" s="102" t="s">
        <v>27</v>
      </c>
      <c r="J19" s="104" t="str">
        <f aca="false">IF('Rekapitulace stavby'!AN17="","",'Rekapitulace stavby'!AN17)</f>
        <v/>
      </c>
      <c r="K19" s="35"/>
    </row>
    <row r="20" s="29" customFormat="true" ht="6.95" hidden="false" customHeight="true" outlineLevel="0" collapsed="false">
      <c r="B20" s="30"/>
      <c r="C20" s="31"/>
      <c r="D20" s="31"/>
      <c r="E20" s="31"/>
      <c r="F20" s="31"/>
      <c r="G20" s="31"/>
      <c r="H20" s="31"/>
      <c r="I20" s="31"/>
      <c r="J20" s="31"/>
      <c r="K20" s="35"/>
    </row>
    <row r="21" s="29" customFormat="true" ht="14.45" hidden="false" customHeight="true" outlineLevel="0" collapsed="false">
      <c r="B21" s="30"/>
      <c r="C21" s="31"/>
      <c r="D21" s="102" t="s">
        <v>31</v>
      </c>
      <c r="E21" s="31"/>
      <c r="F21" s="31"/>
      <c r="G21" s="31"/>
      <c r="H21" s="31"/>
      <c r="I21" s="31"/>
      <c r="J21" s="31"/>
      <c r="K21" s="35"/>
    </row>
    <row r="22" s="105" customFormat="true" ht="22.5" hidden="false" customHeight="true" outlineLevel="0" collapsed="false">
      <c r="B22" s="106"/>
      <c r="C22" s="107"/>
      <c r="D22" s="107"/>
      <c r="E22" s="108"/>
      <c r="F22" s="108"/>
      <c r="G22" s="108"/>
      <c r="H22" s="108"/>
      <c r="I22" s="107"/>
      <c r="J22" s="107"/>
      <c r="K22" s="109"/>
    </row>
    <row r="23" s="29" customFormat="true" ht="6.95" hidden="false" customHeight="true" outlineLevel="0" collapsed="false">
      <c r="B23" s="30"/>
      <c r="C23" s="31"/>
      <c r="D23" s="31"/>
      <c r="E23" s="31"/>
      <c r="F23" s="31"/>
      <c r="G23" s="31"/>
      <c r="H23" s="31"/>
      <c r="I23" s="31"/>
      <c r="J23" s="31"/>
      <c r="K23" s="35"/>
    </row>
    <row r="24" s="29" customFormat="true" ht="6.95" hidden="false" customHeight="true" outlineLevel="0" collapsed="false">
      <c r="B24" s="30"/>
      <c r="C24" s="31"/>
      <c r="D24" s="68"/>
      <c r="E24" s="68"/>
      <c r="F24" s="68"/>
      <c r="G24" s="68"/>
      <c r="H24" s="68"/>
      <c r="I24" s="68"/>
      <c r="J24" s="68"/>
      <c r="K24" s="110"/>
    </row>
    <row r="25" s="29" customFormat="true" ht="25.35" hidden="false" customHeight="true" outlineLevel="0" collapsed="false">
      <c r="B25" s="30"/>
      <c r="C25" s="31"/>
      <c r="D25" s="111" t="s">
        <v>32</v>
      </c>
      <c r="E25" s="31"/>
      <c r="F25" s="31"/>
      <c r="G25" s="31"/>
      <c r="H25" s="31"/>
      <c r="I25" s="31"/>
      <c r="J25" s="82" t="n">
        <f aca="false">ROUND(J100,2)</f>
        <v>0</v>
      </c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68"/>
      <c r="J26" s="68"/>
      <c r="K26" s="110"/>
    </row>
    <row r="27" s="29" customFormat="true" ht="14.45" hidden="false" customHeight="true" outlineLevel="0" collapsed="false">
      <c r="B27" s="30"/>
      <c r="C27" s="31"/>
      <c r="D27" s="31"/>
      <c r="E27" s="31"/>
      <c r="F27" s="36" t="s">
        <v>34</v>
      </c>
      <c r="G27" s="31"/>
      <c r="H27" s="31"/>
      <c r="I27" s="36" t="s">
        <v>33</v>
      </c>
      <c r="J27" s="36" t="s">
        <v>35</v>
      </c>
      <c r="K27" s="35"/>
    </row>
    <row r="28" s="29" customFormat="true" ht="14.45" hidden="false" customHeight="true" outlineLevel="0" collapsed="false">
      <c r="B28" s="30"/>
      <c r="C28" s="31"/>
      <c r="D28" s="40" t="s">
        <v>36</v>
      </c>
      <c r="E28" s="40" t="s">
        <v>37</v>
      </c>
      <c r="F28" s="112" t="n">
        <f aca="false">ROUND(SUM(BE100:BE557),2)</f>
        <v>0</v>
      </c>
      <c r="G28" s="31"/>
      <c r="H28" s="31"/>
      <c r="I28" s="113" t="n">
        <v>0.21</v>
      </c>
      <c r="J28" s="112" t="n">
        <f aca="false">ROUND(ROUND((SUM(BE100:BE557)),2)*I28,2)</f>
        <v>0</v>
      </c>
      <c r="K28" s="35"/>
    </row>
    <row r="29" s="29" customFormat="true" ht="14.45" hidden="false" customHeight="true" outlineLevel="0" collapsed="false">
      <c r="B29" s="30"/>
      <c r="C29" s="31"/>
      <c r="D29" s="31"/>
      <c r="E29" s="40" t="s">
        <v>38</v>
      </c>
      <c r="F29" s="112" t="n">
        <f aca="false">ROUND(SUM(BF100:BF557),2)</f>
        <v>0</v>
      </c>
      <c r="G29" s="31"/>
      <c r="H29" s="31"/>
      <c r="I29" s="113" t="n">
        <v>0.15</v>
      </c>
      <c r="J29" s="112" t="n">
        <f aca="false">ROUND(ROUND((SUM(BF100:BF557)),2)*I29,2)</f>
        <v>0</v>
      </c>
      <c r="K29" s="35"/>
    </row>
    <row r="30" s="29" customFormat="true" ht="14.45" hidden="true" customHeight="true" outlineLevel="0" collapsed="false">
      <c r="B30" s="30"/>
      <c r="C30" s="31"/>
      <c r="D30" s="31"/>
      <c r="E30" s="40" t="s">
        <v>39</v>
      </c>
      <c r="F30" s="112" t="n">
        <f aca="false">ROUND(SUM(BG100:BG557),2)</f>
        <v>0</v>
      </c>
      <c r="G30" s="31"/>
      <c r="H30" s="31"/>
      <c r="I30" s="113" t="n">
        <v>0.21</v>
      </c>
      <c r="J30" s="112" t="n">
        <v>0</v>
      </c>
      <c r="K30" s="35"/>
    </row>
    <row r="31" s="29" customFormat="true" ht="14.45" hidden="true" customHeight="true" outlineLevel="0" collapsed="false">
      <c r="B31" s="30"/>
      <c r="C31" s="31"/>
      <c r="D31" s="31"/>
      <c r="E31" s="40" t="s">
        <v>40</v>
      </c>
      <c r="F31" s="112" t="n">
        <f aca="false">ROUND(SUM(BH100:BH557),2)</f>
        <v>0</v>
      </c>
      <c r="G31" s="31"/>
      <c r="H31" s="31"/>
      <c r="I31" s="113" t="n">
        <v>0.15</v>
      </c>
      <c r="J31" s="112" t="n"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1</v>
      </c>
      <c r="F32" s="112" t="n">
        <f aca="false">ROUND(SUM(BI100:BI557),2)</f>
        <v>0</v>
      </c>
      <c r="G32" s="31"/>
      <c r="H32" s="31"/>
      <c r="I32" s="113" t="n">
        <v>0</v>
      </c>
      <c r="J32" s="112" t="n">
        <v>0</v>
      </c>
      <c r="K32" s="35"/>
    </row>
    <row r="33" s="29" customFormat="true" ht="6.9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5"/>
    </row>
    <row r="34" s="29" customFormat="true" ht="25.35" hidden="false" customHeight="true" outlineLevel="0" collapsed="false">
      <c r="B34" s="30"/>
      <c r="C34" s="44"/>
      <c r="D34" s="45" t="s">
        <v>42</v>
      </c>
      <c r="E34" s="46"/>
      <c r="F34" s="46"/>
      <c r="G34" s="114" t="s">
        <v>43</v>
      </c>
      <c r="H34" s="47" t="s">
        <v>44</v>
      </c>
      <c r="I34" s="46"/>
      <c r="J34" s="115" t="n">
        <f aca="false">SUM(J25:J32)</f>
        <v>0</v>
      </c>
      <c r="K34" s="116"/>
    </row>
    <row r="35" s="29" customFormat="true" ht="14.45" hidden="false" customHeight="true" outlineLevel="0" collapsed="false">
      <c r="B35" s="51"/>
      <c r="C35" s="52"/>
      <c r="D35" s="52"/>
      <c r="E35" s="52"/>
      <c r="F35" s="52"/>
      <c r="G35" s="52"/>
      <c r="H35" s="52"/>
      <c r="I35" s="52"/>
      <c r="J35" s="52"/>
      <c r="K35" s="53"/>
    </row>
    <row r="39" s="29" customFormat="true" ht="6.95" hidden="false" customHeight="true" outlineLevel="0" collapsed="false">
      <c r="B39" s="54"/>
      <c r="C39" s="55"/>
      <c r="D39" s="55"/>
      <c r="E39" s="55"/>
      <c r="F39" s="55"/>
      <c r="G39" s="55"/>
      <c r="H39" s="55"/>
      <c r="I39" s="55"/>
      <c r="J39" s="55"/>
      <c r="K39" s="117"/>
    </row>
    <row r="40" s="29" customFormat="true" ht="36.95" hidden="false" customHeight="true" outlineLevel="0" collapsed="false">
      <c r="B40" s="30"/>
      <c r="C40" s="101" t="s">
        <v>79</v>
      </c>
      <c r="D40" s="31"/>
      <c r="E40" s="31"/>
      <c r="F40" s="31"/>
      <c r="G40" s="31"/>
      <c r="H40" s="31"/>
      <c r="I40" s="31"/>
      <c r="J40" s="31"/>
      <c r="K40" s="35"/>
    </row>
    <row r="41" s="29" customFormat="true" ht="6.95" hidden="false" customHeight="true" outlineLevel="0" collapsed="false">
      <c r="B41" s="30"/>
      <c r="C41" s="31"/>
      <c r="D41" s="31"/>
      <c r="E41" s="31"/>
      <c r="F41" s="31"/>
      <c r="G41" s="31"/>
      <c r="H41" s="31"/>
      <c r="I41" s="31"/>
      <c r="J41" s="31"/>
      <c r="K41" s="35"/>
    </row>
    <row r="42" s="29" customFormat="true" ht="14.45" hidden="false" customHeight="true" outlineLevel="0" collapsed="false">
      <c r="B42" s="30"/>
      <c r="C42" s="102" t="s">
        <v>16</v>
      </c>
      <c r="D42" s="31"/>
      <c r="E42" s="31"/>
      <c r="F42" s="31"/>
      <c r="G42" s="31"/>
      <c r="H42" s="31"/>
      <c r="I42" s="31"/>
      <c r="J42" s="31"/>
      <c r="K42" s="35"/>
    </row>
    <row r="43" s="29" customFormat="true" ht="23.25" hidden="false" customHeight="true" outlineLevel="0" collapsed="false">
      <c r="B43" s="30"/>
      <c r="C43" s="31"/>
      <c r="D43" s="31"/>
      <c r="E43" s="103" t="str">
        <f aca="false">E7</f>
        <v>Lidická 8, Brno, byt č.20 - rekonstrukce</v>
      </c>
      <c r="F43" s="103"/>
      <c r="G43" s="103"/>
      <c r="H43" s="103"/>
      <c r="I43" s="31"/>
      <c r="J43" s="31"/>
      <c r="K43" s="35"/>
    </row>
    <row r="44" s="29" customFormat="true" ht="6.95" hidden="false" customHeight="true" outlineLevel="0" collapsed="false">
      <c r="B44" s="30"/>
      <c r="C44" s="31"/>
      <c r="D44" s="31"/>
      <c r="E44" s="31"/>
      <c r="F44" s="31"/>
      <c r="G44" s="31"/>
      <c r="H44" s="31"/>
      <c r="I44" s="31"/>
      <c r="J44" s="31"/>
      <c r="K44" s="35"/>
    </row>
    <row r="45" s="29" customFormat="true" ht="18" hidden="false" customHeight="true" outlineLevel="0" collapsed="false">
      <c r="B45" s="30"/>
      <c r="C45" s="102" t="s">
        <v>20</v>
      </c>
      <c r="D45" s="31"/>
      <c r="E45" s="31"/>
      <c r="F45" s="104" t="str">
        <f aca="false">F10</f>
        <v> </v>
      </c>
      <c r="G45" s="31"/>
      <c r="H45" s="31"/>
      <c r="I45" s="102" t="s">
        <v>22</v>
      </c>
      <c r="J45" s="65" t="str">
        <f aca="false">IF(J10="","",J10)</f>
        <v>26.2.2016</v>
      </c>
      <c r="K45" s="35"/>
    </row>
    <row r="46" s="29" customFormat="true" ht="6.95" hidden="false" customHeight="tru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5"/>
    </row>
    <row r="47" s="29" customFormat="true" ht="15" hidden="false" customHeight="false" outlineLevel="0" collapsed="false">
      <c r="B47" s="30"/>
      <c r="C47" s="102" t="s">
        <v>24</v>
      </c>
      <c r="D47" s="31"/>
      <c r="E47" s="31"/>
      <c r="F47" s="104" t="str">
        <f aca="false">E13</f>
        <v> </v>
      </c>
      <c r="G47" s="31"/>
      <c r="H47" s="31"/>
      <c r="I47" s="102" t="s">
        <v>29</v>
      </c>
      <c r="J47" s="104" t="str">
        <f aca="false">E19</f>
        <v> </v>
      </c>
      <c r="K47" s="35"/>
    </row>
    <row r="48" s="29" customFormat="true" ht="14.45" hidden="false" customHeight="true" outlineLevel="0" collapsed="false">
      <c r="B48" s="30"/>
      <c r="C48" s="102" t="s">
        <v>28</v>
      </c>
      <c r="D48" s="31"/>
      <c r="E48" s="31"/>
      <c r="F48" s="104" t="str">
        <f aca="false">IF(E16="","",E16)</f>
        <v> </v>
      </c>
      <c r="G48" s="31"/>
      <c r="H48" s="31"/>
      <c r="I48" s="31"/>
      <c r="J48" s="31"/>
      <c r="K48" s="35"/>
    </row>
    <row r="49" s="29" customFormat="true" ht="10.35" hidden="false" customHeight="true" outlineLevel="0" collapsed="false">
      <c r="B49" s="30"/>
      <c r="C49" s="31"/>
      <c r="D49" s="31"/>
      <c r="E49" s="31"/>
      <c r="F49" s="31"/>
      <c r="G49" s="31"/>
      <c r="H49" s="31"/>
      <c r="I49" s="31"/>
      <c r="J49" s="31"/>
      <c r="K49" s="35"/>
    </row>
    <row r="50" s="29" customFormat="true" ht="29.25" hidden="false" customHeight="true" outlineLevel="0" collapsed="false">
      <c r="B50" s="30"/>
      <c r="C50" s="118" t="s">
        <v>80</v>
      </c>
      <c r="D50" s="44"/>
      <c r="E50" s="44"/>
      <c r="F50" s="44"/>
      <c r="G50" s="44"/>
      <c r="H50" s="44"/>
      <c r="I50" s="44"/>
      <c r="J50" s="119" t="s">
        <v>81</v>
      </c>
      <c r="K50" s="50"/>
    </row>
    <row r="51" s="29" customFormat="true" ht="10.35" hidden="false" customHeight="true" outlineLevel="0" collapsed="false">
      <c r="B51" s="30"/>
      <c r="C51" s="31"/>
      <c r="D51" s="31"/>
      <c r="E51" s="31"/>
      <c r="F51" s="31"/>
      <c r="G51" s="31"/>
      <c r="H51" s="31"/>
      <c r="I51" s="31"/>
      <c r="J51" s="31"/>
      <c r="K51" s="35"/>
    </row>
    <row r="52" s="29" customFormat="true" ht="29.25" hidden="false" customHeight="true" outlineLevel="0" collapsed="false">
      <c r="B52" s="30"/>
      <c r="C52" s="120" t="s">
        <v>82</v>
      </c>
      <c r="D52" s="31"/>
      <c r="E52" s="31"/>
      <c r="F52" s="31"/>
      <c r="G52" s="31"/>
      <c r="H52" s="31"/>
      <c r="I52" s="31"/>
      <c r="J52" s="82" t="n">
        <f aca="false">J100</f>
        <v>0</v>
      </c>
      <c r="K52" s="35"/>
      <c r="AU52" s="10" t="s">
        <v>83</v>
      </c>
    </row>
    <row r="53" s="121" customFormat="true" ht="24.95" hidden="false" customHeight="true" outlineLevel="0" collapsed="false">
      <c r="B53" s="122"/>
      <c r="C53" s="123"/>
      <c r="D53" s="124" t="s">
        <v>84</v>
      </c>
      <c r="E53" s="125"/>
      <c r="F53" s="125"/>
      <c r="G53" s="125"/>
      <c r="H53" s="125"/>
      <c r="I53" s="125"/>
      <c r="J53" s="126" t="n">
        <f aca="false">J101</f>
        <v>0</v>
      </c>
      <c r="K53" s="127"/>
    </row>
    <row r="54" s="128" customFormat="true" ht="19.9" hidden="false" customHeight="true" outlineLevel="0" collapsed="false">
      <c r="B54" s="129"/>
      <c r="C54" s="130"/>
      <c r="D54" s="131" t="s">
        <v>85</v>
      </c>
      <c r="E54" s="132"/>
      <c r="F54" s="132"/>
      <c r="G54" s="132"/>
      <c r="H54" s="132"/>
      <c r="I54" s="132"/>
      <c r="J54" s="133" t="n">
        <f aca="false">J102</f>
        <v>0</v>
      </c>
      <c r="K54" s="134"/>
    </row>
    <row r="55" s="128" customFormat="true" ht="19.9" hidden="false" customHeight="true" outlineLevel="0" collapsed="false">
      <c r="B55" s="129"/>
      <c r="C55" s="130"/>
      <c r="D55" s="131" t="s">
        <v>86</v>
      </c>
      <c r="E55" s="132"/>
      <c r="F55" s="132"/>
      <c r="G55" s="132"/>
      <c r="H55" s="132"/>
      <c r="I55" s="132"/>
      <c r="J55" s="133" t="n">
        <f aca="false">J118</f>
        <v>0</v>
      </c>
      <c r="K55" s="134"/>
    </row>
    <row r="56" s="128" customFormat="true" ht="19.9" hidden="false" customHeight="true" outlineLevel="0" collapsed="false">
      <c r="B56" s="129"/>
      <c r="C56" s="130"/>
      <c r="D56" s="131" t="s">
        <v>87</v>
      </c>
      <c r="E56" s="132"/>
      <c r="F56" s="132"/>
      <c r="G56" s="132"/>
      <c r="H56" s="132"/>
      <c r="I56" s="132"/>
      <c r="J56" s="133" t="n">
        <f aca="false">J175</f>
        <v>0</v>
      </c>
      <c r="K56" s="134"/>
    </row>
    <row r="57" s="128" customFormat="true" ht="19.9" hidden="false" customHeight="true" outlineLevel="0" collapsed="false">
      <c r="B57" s="129"/>
      <c r="C57" s="130"/>
      <c r="D57" s="131" t="s">
        <v>88</v>
      </c>
      <c r="E57" s="132"/>
      <c r="F57" s="132"/>
      <c r="G57" s="132"/>
      <c r="H57" s="132"/>
      <c r="I57" s="132"/>
      <c r="J57" s="133" t="n">
        <f aca="false">J215</f>
        <v>0</v>
      </c>
      <c r="K57" s="134"/>
    </row>
    <row r="58" s="128" customFormat="true" ht="19.9" hidden="false" customHeight="true" outlineLevel="0" collapsed="false">
      <c r="B58" s="129"/>
      <c r="C58" s="130"/>
      <c r="D58" s="131" t="s">
        <v>89</v>
      </c>
      <c r="E58" s="132"/>
      <c r="F58" s="132"/>
      <c r="G58" s="132"/>
      <c r="H58" s="132"/>
      <c r="I58" s="132"/>
      <c r="J58" s="133" t="n">
        <f aca="false">J226</f>
        <v>0</v>
      </c>
      <c r="K58" s="134"/>
    </row>
    <row r="59" s="121" customFormat="true" ht="24.95" hidden="false" customHeight="true" outlineLevel="0" collapsed="false">
      <c r="B59" s="122"/>
      <c r="C59" s="123"/>
      <c r="D59" s="124" t="s">
        <v>90</v>
      </c>
      <c r="E59" s="125"/>
      <c r="F59" s="125"/>
      <c r="G59" s="125"/>
      <c r="H59" s="125"/>
      <c r="I59" s="125"/>
      <c r="J59" s="126" t="n">
        <f aca="false">J228</f>
        <v>0</v>
      </c>
      <c r="K59" s="127"/>
    </row>
    <row r="60" s="128" customFormat="true" ht="19.9" hidden="false" customHeight="true" outlineLevel="0" collapsed="false">
      <c r="B60" s="129"/>
      <c r="C60" s="130"/>
      <c r="D60" s="131" t="s">
        <v>91</v>
      </c>
      <c r="E60" s="132"/>
      <c r="F60" s="132"/>
      <c r="G60" s="132"/>
      <c r="H60" s="132"/>
      <c r="I60" s="132"/>
      <c r="J60" s="133" t="n">
        <f aca="false">J229</f>
        <v>0</v>
      </c>
      <c r="K60" s="134"/>
    </row>
    <row r="61" s="128" customFormat="true" ht="19.9" hidden="false" customHeight="true" outlineLevel="0" collapsed="false">
      <c r="B61" s="129"/>
      <c r="C61" s="130"/>
      <c r="D61" s="131" t="s">
        <v>92</v>
      </c>
      <c r="E61" s="132"/>
      <c r="F61" s="132"/>
      <c r="G61" s="132"/>
      <c r="H61" s="132"/>
      <c r="I61" s="132"/>
      <c r="J61" s="133" t="n">
        <f aca="false">J241</f>
        <v>0</v>
      </c>
      <c r="K61" s="134"/>
    </row>
    <row r="62" s="128" customFormat="true" ht="19.9" hidden="false" customHeight="true" outlineLevel="0" collapsed="false">
      <c r="B62" s="129"/>
      <c r="C62" s="130"/>
      <c r="D62" s="131" t="s">
        <v>93</v>
      </c>
      <c r="E62" s="132"/>
      <c r="F62" s="132"/>
      <c r="G62" s="132"/>
      <c r="H62" s="132"/>
      <c r="I62" s="132"/>
      <c r="J62" s="133" t="n">
        <f aca="false">J275</f>
        <v>0</v>
      </c>
      <c r="K62" s="134"/>
    </row>
    <row r="63" s="128" customFormat="true" ht="19.9" hidden="false" customHeight="true" outlineLevel="0" collapsed="false">
      <c r="B63" s="129"/>
      <c r="C63" s="130"/>
      <c r="D63" s="131" t="s">
        <v>94</v>
      </c>
      <c r="E63" s="132"/>
      <c r="F63" s="132"/>
      <c r="G63" s="132"/>
      <c r="H63" s="132"/>
      <c r="I63" s="132"/>
      <c r="J63" s="133" t="n">
        <f aca="false">J296</f>
        <v>0</v>
      </c>
      <c r="K63" s="134"/>
    </row>
    <row r="64" s="128" customFormat="true" ht="19.9" hidden="false" customHeight="true" outlineLevel="0" collapsed="false">
      <c r="B64" s="129"/>
      <c r="C64" s="130"/>
      <c r="D64" s="131" t="s">
        <v>95</v>
      </c>
      <c r="E64" s="132"/>
      <c r="F64" s="132"/>
      <c r="G64" s="132"/>
      <c r="H64" s="132"/>
      <c r="I64" s="132"/>
      <c r="J64" s="133" t="n">
        <f aca="false">J319</f>
        <v>0</v>
      </c>
      <c r="K64" s="134"/>
    </row>
    <row r="65" s="128" customFormat="true" ht="19.9" hidden="false" customHeight="true" outlineLevel="0" collapsed="false">
      <c r="B65" s="129"/>
      <c r="C65" s="130"/>
      <c r="D65" s="131" t="s">
        <v>96</v>
      </c>
      <c r="E65" s="132"/>
      <c r="F65" s="132"/>
      <c r="G65" s="132"/>
      <c r="H65" s="132"/>
      <c r="I65" s="132"/>
      <c r="J65" s="133" t="n">
        <f aca="false">J327</f>
        <v>0</v>
      </c>
      <c r="K65" s="134"/>
    </row>
    <row r="66" s="128" customFormat="true" ht="19.9" hidden="false" customHeight="true" outlineLevel="0" collapsed="false">
      <c r="B66" s="129"/>
      <c r="C66" s="130"/>
      <c r="D66" s="131" t="s">
        <v>97</v>
      </c>
      <c r="E66" s="132"/>
      <c r="F66" s="132"/>
      <c r="G66" s="132"/>
      <c r="H66" s="132"/>
      <c r="I66" s="132"/>
      <c r="J66" s="133" t="n">
        <f aca="false">J341</f>
        <v>0</v>
      </c>
      <c r="K66" s="134"/>
    </row>
    <row r="67" s="128" customFormat="true" ht="19.9" hidden="false" customHeight="true" outlineLevel="0" collapsed="false">
      <c r="B67" s="129"/>
      <c r="C67" s="130"/>
      <c r="D67" s="131" t="s">
        <v>98</v>
      </c>
      <c r="E67" s="132"/>
      <c r="F67" s="132"/>
      <c r="G67" s="132"/>
      <c r="H67" s="132"/>
      <c r="I67" s="132"/>
      <c r="J67" s="133" t="n">
        <f aca="false">J345</f>
        <v>0</v>
      </c>
      <c r="K67" s="134"/>
    </row>
    <row r="68" s="128" customFormat="true" ht="19.9" hidden="false" customHeight="true" outlineLevel="0" collapsed="false">
      <c r="B68" s="129"/>
      <c r="C68" s="130"/>
      <c r="D68" s="131" t="s">
        <v>99</v>
      </c>
      <c r="E68" s="132"/>
      <c r="F68" s="132"/>
      <c r="G68" s="132"/>
      <c r="H68" s="132"/>
      <c r="I68" s="132"/>
      <c r="J68" s="133" t="n">
        <f aca="false">J350</f>
        <v>0</v>
      </c>
      <c r="K68" s="134"/>
    </row>
    <row r="69" s="128" customFormat="true" ht="19.9" hidden="false" customHeight="true" outlineLevel="0" collapsed="false">
      <c r="B69" s="129"/>
      <c r="C69" s="130"/>
      <c r="D69" s="131" t="s">
        <v>100</v>
      </c>
      <c r="E69" s="132"/>
      <c r="F69" s="132"/>
      <c r="G69" s="132"/>
      <c r="H69" s="132"/>
      <c r="I69" s="132"/>
      <c r="J69" s="133" t="n">
        <f aca="false">J361</f>
        <v>0</v>
      </c>
      <c r="K69" s="134"/>
    </row>
    <row r="70" s="128" customFormat="true" ht="19.9" hidden="false" customHeight="true" outlineLevel="0" collapsed="false">
      <c r="B70" s="129"/>
      <c r="C70" s="130"/>
      <c r="D70" s="131" t="s">
        <v>101</v>
      </c>
      <c r="E70" s="132"/>
      <c r="F70" s="132"/>
      <c r="G70" s="132"/>
      <c r="H70" s="132"/>
      <c r="I70" s="132"/>
      <c r="J70" s="133" t="n">
        <f aca="false">J367</f>
        <v>0</v>
      </c>
      <c r="K70" s="134"/>
    </row>
    <row r="71" s="128" customFormat="true" ht="19.9" hidden="false" customHeight="true" outlineLevel="0" collapsed="false">
      <c r="B71" s="129"/>
      <c r="C71" s="130"/>
      <c r="D71" s="131" t="s">
        <v>102</v>
      </c>
      <c r="E71" s="132"/>
      <c r="F71" s="132"/>
      <c r="G71" s="132"/>
      <c r="H71" s="132"/>
      <c r="I71" s="132"/>
      <c r="J71" s="133" t="n">
        <f aca="false">J377</f>
        <v>0</v>
      </c>
      <c r="K71" s="134"/>
    </row>
    <row r="72" s="128" customFormat="true" ht="19.9" hidden="false" customHeight="true" outlineLevel="0" collapsed="false">
      <c r="B72" s="129"/>
      <c r="C72" s="130"/>
      <c r="D72" s="131" t="s">
        <v>103</v>
      </c>
      <c r="E72" s="132"/>
      <c r="F72" s="132"/>
      <c r="G72" s="132"/>
      <c r="H72" s="132"/>
      <c r="I72" s="132"/>
      <c r="J72" s="133" t="n">
        <f aca="false">J387</f>
        <v>0</v>
      </c>
      <c r="K72" s="134"/>
    </row>
    <row r="73" s="128" customFormat="true" ht="19.9" hidden="false" customHeight="true" outlineLevel="0" collapsed="false">
      <c r="B73" s="129"/>
      <c r="C73" s="130"/>
      <c r="D73" s="131" t="s">
        <v>104</v>
      </c>
      <c r="E73" s="132"/>
      <c r="F73" s="132"/>
      <c r="G73" s="132"/>
      <c r="H73" s="132"/>
      <c r="I73" s="132"/>
      <c r="J73" s="133" t="n">
        <f aca="false">J391</f>
        <v>0</v>
      </c>
      <c r="K73" s="134"/>
    </row>
    <row r="74" s="128" customFormat="true" ht="19.9" hidden="false" customHeight="true" outlineLevel="0" collapsed="false">
      <c r="B74" s="129"/>
      <c r="C74" s="130"/>
      <c r="D74" s="131" t="s">
        <v>105</v>
      </c>
      <c r="E74" s="132"/>
      <c r="F74" s="132"/>
      <c r="G74" s="132"/>
      <c r="H74" s="132"/>
      <c r="I74" s="132"/>
      <c r="J74" s="133" t="n">
        <f aca="false">J409</f>
        <v>0</v>
      </c>
      <c r="K74" s="134"/>
    </row>
    <row r="75" s="128" customFormat="true" ht="19.9" hidden="false" customHeight="true" outlineLevel="0" collapsed="false">
      <c r="B75" s="129"/>
      <c r="C75" s="130"/>
      <c r="D75" s="131" t="s">
        <v>106</v>
      </c>
      <c r="E75" s="132"/>
      <c r="F75" s="132"/>
      <c r="G75" s="132"/>
      <c r="H75" s="132"/>
      <c r="I75" s="132"/>
      <c r="J75" s="133" t="n">
        <f aca="false">J422</f>
        <v>0</v>
      </c>
      <c r="K75" s="134"/>
    </row>
    <row r="76" s="128" customFormat="true" ht="19.9" hidden="false" customHeight="true" outlineLevel="0" collapsed="false">
      <c r="B76" s="129"/>
      <c r="C76" s="130"/>
      <c r="D76" s="131" t="s">
        <v>107</v>
      </c>
      <c r="E76" s="132"/>
      <c r="F76" s="132"/>
      <c r="G76" s="132"/>
      <c r="H76" s="132"/>
      <c r="I76" s="132"/>
      <c r="J76" s="133" t="n">
        <f aca="false">J437</f>
        <v>0</v>
      </c>
      <c r="K76" s="134"/>
    </row>
    <row r="77" s="128" customFormat="true" ht="19.9" hidden="false" customHeight="true" outlineLevel="0" collapsed="false">
      <c r="B77" s="129"/>
      <c r="C77" s="130"/>
      <c r="D77" s="131" t="s">
        <v>108</v>
      </c>
      <c r="E77" s="132"/>
      <c r="F77" s="132"/>
      <c r="G77" s="132"/>
      <c r="H77" s="132"/>
      <c r="I77" s="132"/>
      <c r="J77" s="133" t="n">
        <f aca="false">J452</f>
        <v>0</v>
      </c>
      <c r="K77" s="134"/>
    </row>
    <row r="78" s="128" customFormat="true" ht="19.9" hidden="false" customHeight="true" outlineLevel="0" collapsed="false">
      <c r="B78" s="129"/>
      <c r="C78" s="130"/>
      <c r="D78" s="131" t="s">
        <v>109</v>
      </c>
      <c r="E78" s="132"/>
      <c r="F78" s="132"/>
      <c r="G78" s="132"/>
      <c r="H78" s="132"/>
      <c r="I78" s="132"/>
      <c r="J78" s="133" t="n">
        <f aca="false">J463</f>
        <v>0</v>
      </c>
      <c r="K78" s="134"/>
    </row>
    <row r="79" s="128" customFormat="true" ht="19.9" hidden="false" customHeight="true" outlineLevel="0" collapsed="false">
      <c r="B79" s="129"/>
      <c r="C79" s="130"/>
      <c r="D79" s="131" t="s">
        <v>110</v>
      </c>
      <c r="E79" s="132"/>
      <c r="F79" s="132"/>
      <c r="G79" s="132"/>
      <c r="H79" s="132"/>
      <c r="I79" s="132"/>
      <c r="J79" s="133" t="n">
        <f aca="false">J478</f>
        <v>0</v>
      </c>
      <c r="K79" s="134"/>
    </row>
    <row r="80" s="121" customFormat="true" ht="24.95" hidden="false" customHeight="true" outlineLevel="0" collapsed="false">
      <c r="B80" s="122"/>
      <c r="C80" s="123"/>
      <c r="D80" s="124" t="s">
        <v>111</v>
      </c>
      <c r="E80" s="125"/>
      <c r="F80" s="125"/>
      <c r="G80" s="125"/>
      <c r="H80" s="125"/>
      <c r="I80" s="125"/>
      <c r="J80" s="126" t="n">
        <f aca="false">J487</f>
        <v>0</v>
      </c>
      <c r="K80" s="127"/>
    </row>
    <row r="81" s="128" customFormat="true" ht="19.9" hidden="false" customHeight="true" outlineLevel="0" collapsed="false">
      <c r="B81" s="129"/>
      <c r="C81" s="130"/>
      <c r="D81" s="131" t="s">
        <v>112</v>
      </c>
      <c r="E81" s="132"/>
      <c r="F81" s="132"/>
      <c r="G81" s="132"/>
      <c r="H81" s="132"/>
      <c r="I81" s="132"/>
      <c r="J81" s="133" t="n">
        <f aca="false">J488</f>
        <v>0</v>
      </c>
      <c r="K81" s="134"/>
    </row>
    <row r="82" s="121" customFormat="true" ht="24.95" hidden="false" customHeight="true" outlineLevel="0" collapsed="false">
      <c r="B82" s="122"/>
      <c r="C82" s="123"/>
      <c r="D82" s="124" t="s">
        <v>113</v>
      </c>
      <c r="E82" s="125"/>
      <c r="F82" s="125"/>
      <c r="G82" s="125"/>
      <c r="H82" s="125"/>
      <c r="I82" s="125"/>
      <c r="J82" s="126" t="n">
        <f aca="false">J555</f>
        <v>0</v>
      </c>
      <c r="K82" s="127"/>
    </row>
    <row r="83" s="29" customFormat="true" ht="21.75" hidden="false" customHeight="true" outlineLevel="0" collapsed="false">
      <c r="B83" s="30"/>
      <c r="C83" s="31"/>
      <c r="D83" s="31"/>
      <c r="E83" s="31"/>
      <c r="F83" s="31"/>
      <c r="G83" s="31"/>
      <c r="H83" s="31"/>
      <c r="I83" s="31"/>
      <c r="J83" s="31"/>
      <c r="K83" s="35"/>
    </row>
    <row r="84" s="29" customFormat="true" ht="6.95" hidden="false" customHeight="true" outlineLevel="0" collapsed="false">
      <c r="B84" s="51"/>
      <c r="C84" s="52"/>
      <c r="D84" s="52"/>
      <c r="E84" s="52"/>
      <c r="F84" s="52"/>
      <c r="G84" s="52"/>
      <c r="H84" s="52"/>
      <c r="I84" s="52"/>
      <c r="J84" s="52"/>
      <c r="K84" s="53"/>
    </row>
    <row r="88" s="29" customFormat="true" ht="6.95" hidden="false" customHeight="true" outlineLevel="0" collapsed="false">
      <c r="B88" s="54"/>
      <c r="C88" s="55"/>
      <c r="D88" s="55"/>
      <c r="E88" s="55"/>
      <c r="F88" s="55"/>
      <c r="G88" s="55"/>
      <c r="H88" s="55"/>
      <c r="I88" s="55"/>
      <c r="J88" s="55"/>
      <c r="K88" s="55"/>
      <c r="L88" s="30"/>
    </row>
    <row r="89" s="29" customFormat="true" ht="36.95" hidden="false" customHeight="true" outlineLevel="0" collapsed="false">
      <c r="B89" s="30"/>
      <c r="C89" s="56" t="s">
        <v>114</v>
      </c>
      <c r="L89" s="30"/>
    </row>
    <row r="90" s="29" customFormat="true" ht="6.95" hidden="false" customHeight="true" outlineLevel="0" collapsed="false">
      <c r="B90" s="30"/>
      <c r="L90" s="30"/>
    </row>
    <row r="91" s="29" customFormat="true" ht="14.45" hidden="false" customHeight="true" outlineLevel="0" collapsed="false">
      <c r="B91" s="30"/>
      <c r="C91" s="59" t="s">
        <v>16</v>
      </c>
      <c r="L91" s="30"/>
    </row>
    <row r="92" s="29" customFormat="true" ht="23.25" hidden="false" customHeight="true" outlineLevel="0" collapsed="false">
      <c r="B92" s="30"/>
      <c r="E92" s="63" t="str">
        <f aca="false">E7</f>
        <v>Lidická 8, Brno, byt č.20 - rekonstrukce</v>
      </c>
      <c r="F92" s="63"/>
      <c r="G92" s="63"/>
      <c r="H92" s="63"/>
      <c r="L92" s="30"/>
    </row>
    <row r="93" s="29" customFormat="true" ht="6.95" hidden="false" customHeight="true" outlineLevel="0" collapsed="false">
      <c r="B93" s="30"/>
      <c r="L93" s="30"/>
    </row>
    <row r="94" s="29" customFormat="true" ht="18" hidden="false" customHeight="true" outlineLevel="0" collapsed="false">
      <c r="B94" s="30"/>
      <c r="C94" s="59" t="s">
        <v>20</v>
      </c>
      <c r="F94" s="135" t="str">
        <f aca="false">F10</f>
        <v> </v>
      </c>
      <c r="I94" s="59" t="s">
        <v>22</v>
      </c>
      <c r="J94" s="136" t="str">
        <f aca="false">IF(J10="","",J10)</f>
        <v>26.2.2016</v>
      </c>
      <c r="L94" s="30"/>
    </row>
    <row r="95" s="29" customFormat="true" ht="6.95" hidden="false" customHeight="true" outlineLevel="0" collapsed="false">
      <c r="B95" s="30"/>
      <c r="L95" s="30"/>
    </row>
    <row r="96" s="29" customFormat="true" ht="15" hidden="false" customHeight="false" outlineLevel="0" collapsed="false">
      <c r="B96" s="30"/>
      <c r="C96" s="59" t="s">
        <v>24</v>
      </c>
      <c r="F96" s="135" t="str">
        <f aca="false">E13</f>
        <v> </v>
      </c>
      <c r="I96" s="59" t="s">
        <v>29</v>
      </c>
      <c r="J96" s="135" t="str">
        <f aca="false">E19</f>
        <v> </v>
      </c>
      <c r="L96" s="30"/>
    </row>
    <row r="97" s="29" customFormat="true" ht="14.45" hidden="false" customHeight="true" outlineLevel="0" collapsed="false">
      <c r="B97" s="30"/>
      <c r="C97" s="59" t="s">
        <v>28</v>
      </c>
      <c r="F97" s="135" t="str">
        <f aca="false">IF(E16="","",E16)</f>
        <v> </v>
      </c>
      <c r="L97" s="30"/>
    </row>
    <row r="98" s="29" customFormat="true" ht="10.35" hidden="false" customHeight="true" outlineLevel="0" collapsed="false">
      <c r="B98" s="30"/>
      <c r="L98" s="30"/>
    </row>
    <row r="99" s="137" customFormat="true" ht="29.25" hidden="false" customHeight="true" outlineLevel="0" collapsed="false">
      <c r="B99" s="138"/>
      <c r="C99" s="139" t="s">
        <v>115</v>
      </c>
      <c r="D99" s="140" t="s">
        <v>51</v>
      </c>
      <c r="E99" s="140" t="s">
        <v>47</v>
      </c>
      <c r="F99" s="140" t="s">
        <v>116</v>
      </c>
      <c r="G99" s="140" t="s">
        <v>117</v>
      </c>
      <c r="H99" s="140" t="s">
        <v>118</v>
      </c>
      <c r="I99" s="141" t="s">
        <v>119</v>
      </c>
      <c r="J99" s="140" t="s">
        <v>81</v>
      </c>
      <c r="K99" s="142" t="s">
        <v>120</v>
      </c>
      <c r="L99" s="138"/>
      <c r="M99" s="75" t="s">
        <v>121</v>
      </c>
      <c r="N99" s="76" t="s">
        <v>36</v>
      </c>
      <c r="O99" s="76" t="s">
        <v>122</v>
      </c>
      <c r="P99" s="76" t="s">
        <v>123</v>
      </c>
      <c r="Q99" s="76" t="s">
        <v>124</v>
      </c>
      <c r="R99" s="76" t="s">
        <v>125</v>
      </c>
      <c r="S99" s="76" t="s">
        <v>126</v>
      </c>
      <c r="T99" s="77" t="s">
        <v>127</v>
      </c>
    </row>
    <row r="100" s="29" customFormat="true" ht="29.25" hidden="false" customHeight="true" outlineLevel="0" collapsed="false">
      <c r="B100" s="30"/>
      <c r="C100" s="79" t="s">
        <v>82</v>
      </c>
      <c r="J100" s="143" t="n">
        <f aca="false">BK100</f>
        <v>0</v>
      </c>
      <c r="L100" s="30"/>
      <c r="M100" s="78"/>
      <c r="N100" s="68"/>
      <c r="O100" s="68"/>
      <c r="P100" s="144" t="n">
        <f aca="false">P101+P228+P487+P555</f>
        <v>556.756099</v>
      </c>
      <c r="Q100" s="68"/>
      <c r="R100" s="144" t="n">
        <f aca="false">R101+R228+R487+R555</f>
        <v>10.15898174</v>
      </c>
      <c r="S100" s="68"/>
      <c r="T100" s="145" t="n">
        <f aca="false">T101+T228+T487+T555</f>
        <v>7.01871278</v>
      </c>
      <c r="AT100" s="10" t="s">
        <v>65</v>
      </c>
      <c r="AU100" s="10" t="s">
        <v>83</v>
      </c>
      <c r="BK100" s="146" t="n">
        <f aca="false">BK101+BK228+BK487+BK555</f>
        <v>0</v>
      </c>
    </row>
    <row r="101" s="147" customFormat="true" ht="37.35" hidden="false" customHeight="true" outlineLevel="0" collapsed="false">
      <c r="B101" s="148"/>
      <c r="D101" s="149" t="s">
        <v>65</v>
      </c>
      <c r="E101" s="150" t="s">
        <v>128</v>
      </c>
      <c r="F101" s="150" t="s">
        <v>129</v>
      </c>
      <c r="J101" s="151" t="n">
        <f aca="false">BK101</f>
        <v>0</v>
      </c>
      <c r="L101" s="148"/>
      <c r="M101" s="152"/>
      <c r="N101" s="153"/>
      <c r="O101" s="153"/>
      <c r="P101" s="154" t="n">
        <f aca="false">P102+P118+P175+P215+P226</f>
        <v>269.199907</v>
      </c>
      <c r="Q101" s="153"/>
      <c r="R101" s="154" t="n">
        <f aca="false">R102+R118+R175+R215+R226</f>
        <v>8.01250382</v>
      </c>
      <c r="S101" s="153"/>
      <c r="T101" s="155" t="n">
        <f aca="false">T102+T118+T175+T215+T226</f>
        <v>5.255536</v>
      </c>
      <c r="AR101" s="149" t="s">
        <v>71</v>
      </c>
      <c r="AT101" s="156" t="s">
        <v>65</v>
      </c>
      <c r="AU101" s="156" t="s">
        <v>66</v>
      </c>
      <c r="AY101" s="149" t="s">
        <v>130</v>
      </c>
      <c r="BK101" s="157" t="n">
        <f aca="false">BK102+BK118+BK175+BK215+BK226</f>
        <v>0</v>
      </c>
    </row>
    <row r="102" s="147" customFormat="true" ht="19.9" hidden="false" customHeight="true" outlineLevel="0" collapsed="false">
      <c r="B102" s="148"/>
      <c r="D102" s="158" t="s">
        <v>65</v>
      </c>
      <c r="E102" s="159" t="s">
        <v>131</v>
      </c>
      <c r="F102" s="159" t="s">
        <v>132</v>
      </c>
      <c r="J102" s="160" t="n">
        <f aca="false">BK102</f>
        <v>0</v>
      </c>
      <c r="L102" s="148"/>
      <c r="M102" s="152"/>
      <c r="N102" s="153"/>
      <c r="O102" s="153"/>
      <c r="P102" s="154" t="n">
        <f aca="false">SUM(P103:P117)</f>
        <v>12.639975</v>
      </c>
      <c r="Q102" s="153"/>
      <c r="R102" s="154" t="n">
        <f aca="false">SUM(R103:R117)</f>
        <v>1.7358713</v>
      </c>
      <c r="S102" s="153"/>
      <c r="T102" s="155" t="n">
        <f aca="false">SUM(T103:T117)</f>
        <v>0</v>
      </c>
      <c r="AR102" s="149" t="s">
        <v>71</v>
      </c>
      <c r="AT102" s="156" t="s">
        <v>65</v>
      </c>
      <c r="AU102" s="156" t="s">
        <v>71</v>
      </c>
      <c r="AY102" s="149" t="s">
        <v>130</v>
      </c>
      <c r="BK102" s="157" t="n">
        <f aca="false">SUM(BK103:BK117)</f>
        <v>0</v>
      </c>
    </row>
    <row r="103" s="29" customFormat="true" ht="22.5" hidden="false" customHeight="true" outlineLevel="0" collapsed="false">
      <c r="B103" s="30"/>
      <c r="C103" s="161" t="s">
        <v>71</v>
      </c>
      <c r="D103" s="161" t="s">
        <v>133</v>
      </c>
      <c r="E103" s="162" t="s">
        <v>134</v>
      </c>
      <c r="F103" s="163" t="s">
        <v>135</v>
      </c>
      <c r="G103" s="164" t="s">
        <v>136</v>
      </c>
      <c r="H103" s="165" t="n">
        <v>4</v>
      </c>
      <c r="I103" s="166"/>
      <c r="J103" s="167" t="n">
        <f aca="false">ROUND(I103*H103,2)</f>
        <v>0</v>
      </c>
      <c r="K103" s="163" t="s">
        <v>137</v>
      </c>
      <c r="L103" s="30"/>
      <c r="M103" s="168"/>
      <c r="N103" s="169" t="s">
        <v>38</v>
      </c>
      <c r="O103" s="170" t="n">
        <v>0.341</v>
      </c>
      <c r="P103" s="170" t="n">
        <f aca="false">O103*H103</f>
        <v>1.364</v>
      </c>
      <c r="Q103" s="170" t="n">
        <v>0.07367</v>
      </c>
      <c r="R103" s="170" t="n">
        <f aca="false">Q103*H103</f>
        <v>0.29468</v>
      </c>
      <c r="S103" s="170" t="n">
        <v>0</v>
      </c>
      <c r="T103" s="171" t="n">
        <f aca="false">S103*H103</f>
        <v>0</v>
      </c>
      <c r="AR103" s="10" t="s">
        <v>138</v>
      </c>
      <c r="AT103" s="10" t="s">
        <v>133</v>
      </c>
      <c r="AU103" s="10" t="s">
        <v>139</v>
      </c>
      <c r="AY103" s="10" t="s">
        <v>130</v>
      </c>
      <c r="BE103" s="172" t="n">
        <f aca="false">IF(N103="základní",J103,0)</f>
        <v>0</v>
      </c>
      <c r="BF103" s="172" t="n">
        <f aca="false">IF(N103="snížená",J103,0)</f>
        <v>0</v>
      </c>
      <c r="BG103" s="172" t="n">
        <f aca="false">IF(N103="zákl. přenesená",J103,0)</f>
        <v>0</v>
      </c>
      <c r="BH103" s="172" t="n">
        <f aca="false">IF(N103="sníž. přenesená",J103,0)</f>
        <v>0</v>
      </c>
      <c r="BI103" s="172" t="n">
        <f aca="false">IF(N103="nulová",J103,0)</f>
        <v>0</v>
      </c>
      <c r="BJ103" s="10" t="s">
        <v>139</v>
      </c>
      <c r="BK103" s="172" t="n">
        <f aca="false">ROUND(I103*H103,2)</f>
        <v>0</v>
      </c>
      <c r="BL103" s="10" t="s">
        <v>138</v>
      </c>
      <c r="BM103" s="10" t="s">
        <v>140</v>
      </c>
    </row>
    <row r="104" s="173" customFormat="true" ht="13.5" hidden="false" customHeight="false" outlineLevel="0" collapsed="false">
      <c r="B104" s="174"/>
      <c r="D104" s="175" t="s">
        <v>141</v>
      </c>
      <c r="E104" s="176"/>
      <c r="F104" s="177" t="s">
        <v>142</v>
      </c>
      <c r="H104" s="176"/>
      <c r="L104" s="174"/>
      <c r="M104" s="178"/>
      <c r="N104" s="179"/>
      <c r="O104" s="179"/>
      <c r="P104" s="179"/>
      <c r="Q104" s="179"/>
      <c r="R104" s="179"/>
      <c r="S104" s="179"/>
      <c r="T104" s="180"/>
      <c r="AT104" s="176" t="s">
        <v>141</v>
      </c>
      <c r="AU104" s="176" t="s">
        <v>139</v>
      </c>
      <c r="AV104" s="173" t="s">
        <v>71</v>
      </c>
      <c r="AW104" s="173" t="s">
        <v>30</v>
      </c>
      <c r="AX104" s="173" t="s">
        <v>66</v>
      </c>
      <c r="AY104" s="176" t="s">
        <v>130</v>
      </c>
    </row>
    <row r="105" s="181" customFormat="true" ht="13.5" hidden="false" customHeight="false" outlineLevel="0" collapsed="false">
      <c r="B105" s="182"/>
      <c r="D105" s="183" t="s">
        <v>141</v>
      </c>
      <c r="E105" s="184"/>
      <c r="F105" s="185" t="s">
        <v>143</v>
      </c>
      <c r="H105" s="186" t="n">
        <v>4</v>
      </c>
      <c r="L105" s="182"/>
      <c r="M105" s="187"/>
      <c r="N105" s="188"/>
      <c r="O105" s="188"/>
      <c r="P105" s="188"/>
      <c r="Q105" s="188"/>
      <c r="R105" s="188"/>
      <c r="S105" s="188"/>
      <c r="T105" s="189"/>
      <c r="AT105" s="190" t="s">
        <v>141</v>
      </c>
      <c r="AU105" s="190" t="s">
        <v>139</v>
      </c>
      <c r="AV105" s="181" t="s">
        <v>139</v>
      </c>
      <c r="AW105" s="181" t="s">
        <v>30</v>
      </c>
      <c r="AX105" s="181" t="s">
        <v>71</v>
      </c>
      <c r="AY105" s="190" t="s">
        <v>130</v>
      </c>
    </row>
    <row r="106" s="29" customFormat="true" ht="31.5" hidden="false" customHeight="true" outlineLevel="0" collapsed="false">
      <c r="B106" s="30"/>
      <c r="C106" s="161" t="s">
        <v>139</v>
      </c>
      <c r="D106" s="161" t="s">
        <v>133</v>
      </c>
      <c r="E106" s="162" t="s">
        <v>144</v>
      </c>
      <c r="F106" s="163" t="s">
        <v>145</v>
      </c>
      <c r="G106" s="164" t="s">
        <v>136</v>
      </c>
      <c r="H106" s="165" t="n">
        <v>2</v>
      </c>
      <c r="I106" s="166"/>
      <c r="J106" s="167" t="n">
        <f aca="false">ROUND(I106*H106,2)</f>
        <v>0</v>
      </c>
      <c r="K106" s="163" t="s">
        <v>137</v>
      </c>
      <c r="L106" s="30"/>
      <c r="M106" s="168"/>
      <c r="N106" s="169" t="s">
        <v>38</v>
      </c>
      <c r="O106" s="170" t="n">
        <v>0.196</v>
      </c>
      <c r="P106" s="170" t="n">
        <f aca="false">O106*H106</f>
        <v>0.392</v>
      </c>
      <c r="Q106" s="170" t="n">
        <v>0.02684</v>
      </c>
      <c r="R106" s="170" t="n">
        <f aca="false">Q106*H106</f>
        <v>0.05368</v>
      </c>
      <c r="S106" s="170" t="n">
        <v>0</v>
      </c>
      <c r="T106" s="171" t="n">
        <f aca="false">S106*H106</f>
        <v>0</v>
      </c>
      <c r="AR106" s="10" t="s">
        <v>138</v>
      </c>
      <c r="AT106" s="10" t="s">
        <v>133</v>
      </c>
      <c r="AU106" s="10" t="s">
        <v>139</v>
      </c>
      <c r="AY106" s="10" t="s">
        <v>130</v>
      </c>
      <c r="BE106" s="172" t="n">
        <f aca="false">IF(N106="základní",J106,0)</f>
        <v>0</v>
      </c>
      <c r="BF106" s="172" t="n">
        <f aca="false">IF(N106="snížená",J106,0)</f>
        <v>0</v>
      </c>
      <c r="BG106" s="172" t="n">
        <f aca="false">IF(N106="zákl. přenesená",J106,0)</f>
        <v>0</v>
      </c>
      <c r="BH106" s="172" t="n">
        <f aca="false">IF(N106="sníž. přenesená",J106,0)</f>
        <v>0</v>
      </c>
      <c r="BI106" s="172" t="n">
        <f aca="false">IF(N106="nulová",J106,0)</f>
        <v>0</v>
      </c>
      <c r="BJ106" s="10" t="s">
        <v>139</v>
      </c>
      <c r="BK106" s="172" t="n">
        <f aca="false">ROUND(I106*H106,2)</f>
        <v>0</v>
      </c>
      <c r="BL106" s="10" t="s">
        <v>138</v>
      </c>
      <c r="BM106" s="10" t="s">
        <v>146</v>
      </c>
    </row>
    <row r="107" s="29" customFormat="true" ht="22.5" hidden="false" customHeight="true" outlineLevel="0" collapsed="false">
      <c r="B107" s="30"/>
      <c r="C107" s="161" t="s">
        <v>131</v>
      </c>
      <c r="D107" s="161" t="s">
        <v>133</v>
      </c>
      <c r="E107" s="162" t="s">
        <v>147</v>
      </c>
      <c r="F107" s="163" t="s">
        <v>148</v>
      </c>
      <c r="G107" s="164" t="s">
        <v>149</v>
      </c>
      <c r="H107" s="165" t="n">
        <v>0.015</v>
      </c>
      <c r="I107" s="166"/>
      <c r="J107" s="167" t="n">
        <f aca="false">ROUND(I107*H107,2)</f>
        <v>0</v>
      </c>
      <c r="K107" s="163" t="s">
        <v>137</v>
      </c>
      <c r="L107" s="30"/>
      <c r="M107" s="168"/>
      <c r="N107" s="169" t="s">
        <v>38</v>
      </c>
      <c r="O107" s="170" t="n">
        <v>40.5</v>
      </c>
      <c r="P107" s="170" t="n">
        <f aca="false">O107*H107</f>
        <v>0.6075</v>
      </c>
      <c r="Q107" s="170" t="n">
        <v>1.09</v>
      </c>
      <c r="R107" s="170" t="n">
        <f aca="false">Q107*H107</f>
        <v>0.01635</v>
      </c>
      <c r="S107" s="170" t="n">
        <v>0</v>
      </c>
      <c r="T107" s="171" t="n">
        <f aca="false">S107*H107</f>
        <v>0</v>
      </c>
      <c r="AR107" s="10" t="s">
        <v>138</v>
      </c>
      <c r="AT107" s="10" t="s">
        <v>133</v>
      </c>
      <c r="AU107" s="10" t="s">
        <v>139</v>
      </c>
      <c r="AY107" s="10" t="s">
        <v>130</v>
      </c>
      <c r="BE107" s="172" t="n">
        <f aca="false">IF(N107="základní",J107,0)</f>
        <v>0</v>
      </c>
      <c r="BF107" s="172" t="n">
        <f aca="false">IF(N107="snížená",J107,0)</f>
        <v>0</v>
      </c>
      <c r="BG107" s="172" t="n">
        <f aca="false">IF(N107="zákl. přenesená",J107,0)</f>
        <v>0</v>
      </c>
      <c r="BH107" s="172" t="n">
        <f aca="false">IF(N107="sníž. přenesená",J107,0)</f>
        <v>0</v>
      </c>
      <c r="BI107" s="172" t="n">
        <f aca="false">IF(N107="nulová",J107,0)</f>
        <v>0</v>
      </c>
      <c r="BJ107" s="10" t="s">
        <v>139</v>
      </c>
      <c r="BK107" s="172" t="n">
        <f aca="false">ROUND(I107*H107,2)</f>
        <v>0</v>
      </c>
      <c r="BL107" s="10" t="s">
        <v>138</v>
      </c>
      <c r="BM107" s="10" t="s">
        <v>150</v>
      </c>
    </row>
    <row r="108" s="173" customFormat="true" ht="13.5" hidden="false" customHeight="false" outlineLevel="0" collapsed="false">
      <c r="B108" s="174"/>
      <c r="D108" s="175" t="s">
        <v>141</v>
      </c>
      <c r="E108" s="176"/>
      <c r="F108" s="177" t="s">
        <v>151</v>
      </c>
      <c r="H108" s="176"/>
      <c r="L108" s="174"/>
      <c r="M108" s="178"/>
      <c r="N108" s="179"/>
      <c r="O108" s="179"/>
      <c r="P108" s="179"/>
      <c r="Q108" s="179"/>
      <c r="R108" s="179"/>
      <c r="S108" s="179"/>
      <c r="T108" s="180"/>
      <c r="AT108" s="176" t="s">
        <v>141</v>
      </c>
      <c r="AU108" s="176" t="s">
        <v>139</v>
      </c>
      <c r="AV108" s="173" t="s">
        <v>71</v>
      </c>
      <c r="AW108" s="173" t="s">
        <v>30</v>
      </c>
      <c r="AX108" s="173" t="s">
        <v>66</v>
      </c>
      <c r="AY108" s="176" t="s">
        <v>130</v>
      </c>
    </row>
    <row r="109" s="181" customFormat="true" ht="13.5" hidden="false" customHeight="false" outlineLevel="0" collapsed="false">
      <c r="B109" s="182"/>
      <c r="D109" s="183" t="s">
        <v>141</v>
      </c>
      <c r="E109" s="184"/>
      <c r="F109" s="185" t="s">
        <v>152</v>
      </c>
      <c r="H109" s="186" t="n">
        <v>0.015</v>
      </c>
      <c r="L109" s="182"/>
      <c r="M109" s="187"/>
      <c r="N109" s="188"/>
      <c r="O109" s="188"/>
      <c r="P109" s="188"/>
      <c r="Q109" s="188"/>
      <c r="R109" s="188"/>
      <c r="S109" s="188"/>
      <c r="T109" s="189"/>
      <c r="AT109" s="190" t="s">
        <v>141</v>
      </c>
      <c r="AU109" s="190" t="s">
        <v>139</v>
      </c>
      <c r="AV109" s="181" t="s">
        <v>139</v>
      </c>
      <c r="AW109" s="181" t="s">
        <v>30</v>
      </c>
      <c r="AX109" s="181" t="s">
        <v>71</v>
      </c>
      <c r="AY109" s="190" t="s">
        <v>130</v>
      </c>
    </row>
    <row r="110" s="29" customFormat="true" ht="31.5" hidden="false" customHeight="true" outlineLevel="0" collapsed="false">
      <c r="B110" s="30"/>
      <c r="C110" s="161" t="s">
        <v>138</v>
      </c>
      <c r="D110" s="161" t="s">
        <v>133</v>
      </c>
      <c r="E110" s="162" t="s">
        <v>153</v>
      </c>
      <c r="F110" s="163" t="s">
        <v>154</v>
      </c>
      <c r="G110" s="164" t="s">
        <v>155</v>
      </c>
      <c r="H110" s="165" t="n">
        <v>18.975</v>
      </c>
      <c r="I110" s="166"/>
      <c r="J110" s="167" t="n">
        <f aca="false">ROUND(I110*H110,2)</f>
        <v>0</v>
      </c>
      <c r="K110" s="163" t="s">
        <v>137</v>
      </c>
      <c r="L110" s="30"/>
      <c r="M110" s="168"/>
      <c r="N110" s="169" t="s">
        <v>38</v>
      </c>
      <c r="O110" s="170" t="n">
        <v>0.525</v>
      </c>
      <c r="P110" s="170" t="n">
        <f aca="false">O110*H110</f>
        <v>9.961875</v>
      </c>
      <c r="Q110" s="170" t="n">
        <v>0.06982</v>
      </c>
      <c r="R110" s="170" t="n">
        <f aca="false">Q110*H110</f>
        <v>1.3248345</v>
      </c>
      <c r="S110" s="170" t="n">
        <v>0</v>
      </c>
      <c r="T110" s="171" t="n">
        <f aca="false">S110*H110</f>
        <v>0</v>
      </c>
      <c r="AR110" s="10" t="s">
        <v>138</v>
      </c>
      <c r="AT110" s="10" t="s">
        <v>133</v>
      </c>
      <c r="AU110" s="10" t="s">
        <v>139</v>
      </c>
      <c r="AY110" s="10" t="s">
        <v>130</v>
      </c>
      <c r="BE110" s="172" t="n">
        <f aca="false">IF(N110="základní",J110,0)</f>
        <v>0</v>
      </c>
      <c r="BF110" s="172" t="n">
        <f aca="false">IF(N110="snížená",J110,0)</f>
        <v>0</v>
      </c>
      <c r="BG110" s="172" t="n">
        <f aca="false">IF(N110="zákl. přenesená",J110,0)</f>
        <v>0</v>
      </c>
      <c r="BH110" s="172" t="n">
        <f aca="false">IF(N110="sníž. přenesená",J110,0)</f>
        <v>0</v>
      </c>
      <c r="BI110" s="172" t="n">
        <f aca="false">IF(N110="nulová",J110,0)</f>
        <v>0</v>
      </c>
      <c r="BJ110" s="10" t="s">
        <v>139</v>
      </c>
      <c r="BK110" s="172" t="n">
        <f aca="false">ROUND(I110*H110,2)</f>
        <v>0</v>
      </c>
      <c r="BL110" s="10" t="s">
        <v>138</v>
      </c>
      <c r="BM110" s="10" t="s">
        <v>156</v>
      </c>
    </row>
    <row r="111" s="181" customFormat="true" ht="13.5" hidden="false" customHeight="false" outlineLevel="0" collapsed="false">
      <c r="B111" s="182"/>
      <c r="D111" s="175" t="s">
        <v>141</v>
      </c>
      <c r="E111" s="190"/>
      <c r="F111" s="191" t="s">
        <v>157</v>
      </c>
      <c r="H111" s="192" t="n">
        <v>16.9</v>
      </c>
      <c r="L111" s="182"/>
      <c r="M111" s="187"/>
      <c r="N111" s="188"/>
      <c r="O111" s="188"/>
      <c r="P111" s="188"/>
      <c r="Q111" s="188"/>
      <c r="R111" s="188"/>
      <c r="S111" s="188"/>
      <c r="T111" s="189"/>
      <c r="AT111" s="190" t="s">
        <v>141</v>
      </c>
      <c r="AU111" s="190" t="s">
        <v>139</v>
      </c>
      <c r="AV111" s="181" t="s">
        <v>139</v>
      </c>
      <c r="AW111" s="181" t="s">
        <v>30</v>
      </c>
      <c r="AX111" s="181" t="s">
        <v>66</v>
      </c>
      <c r="AY111" s="190" t="s">
        <v>130</v>
      </c>
    </row>
    <row r="112" s="181" customFormat="true" ht="13.5" hidden="false" customHeight="false" outlineLevel="0" collapsed="false">
      <c r="B112" s="182"/>
      <c r="D112" s="175" t="s">
        <v>141</v>
      </c>
      <c r="E112" s="190"/>
      <c r="F112" s="191" t="s">
        <v>158</v>
      </c>
      <c r="H112" s="192" t="n">
        <v>4.875</v>
      </c>
      <c r="L112" s="182"/>
      <c r="M112" s="187"/>
      <c r="N112" s="188"/>
      <c r="O112" s="188"/>
      <c r="P112" s="188"/>
      <c r="Q112" s="188"/>
      <c r="R112" s="188"/>
      <c r="S112" s="188"/>
      <c r="T112" s="189"/>
      <c r="AT112" s="190" t="s">
        <v>141</v>
      </c>
      <c r="AU112" s="190" t="s">
        <v>139</v>
      </c>
      <c r="AV112" s="181" t="s">
        <v>139</v>
      </c>
      <c r="AW112" s="181" t="s">
        <v>30</v>
      </c>
      <c r="AX112" s="181" t="s">
        <v>66</v>
      </c>
      <c r="AY112" s="190" t="s">
        <v>130</v>
      </c>
    </row>
    <row r="113" s="181" customFormat="true" ht="13.5" hidden="false" customHeight="false" outlineLevel="0" collapsed="false">
      <c r="B113" s="182"/>
      <c r="D113" s="175" t="s">
        <v>141</v>
      </c>
      <c r="E113" s="190"/>
      <c r="F113" s="191" t="s">
        <v>159</v>
      </c>
      <c r="H113" s="192" t="n">
        <v>-2.8</v>
      </c>
      <c r="L113" s="182"/>
      <c r="M113" s="187"/>
      <c r="N113" s="188"/>
      <c r="O113" s="188"/>
      <c r="P113" s="188"/>
      <c r="Q113" s="188"/>
      <c r="R113" s="188"/>
      <c r="S113" s="188"/>
      <c r="T113" s="189"/>
      <c r="AT113" s="190" t="s">
        <v>141</v>
      </c>
      <c r="AU113" s="190" t="s">
        <v>139</v>
      </c>
      <c r="AV113" s="181" t="s">
        <v>139</v>
      </c>
      <c r="AW113" s="181" t="s">
        <v>30</v>
      </c>
      <c r="AX113" s="181" t="s">
        <v>66</v>
      </c>
      <c r="AY113" s="190" t="s">
        <v>130</v>
      </c>
    </row>
    <row r="114" s="193" customFormat="true" ht="13.5" hidden="false" customHeight="false" outlineLevel="0" collapsed="false">
      <c r="B114" s="194"/>
      <c r="D114" s="183" t="s">
        <v>141</v>
      </c>
      <c r="E114" s="195"/>
      <c r="F114" s="196" t="s">
        <v>160</v>
      </c>
      <c r="H114" s="197" t="n">
        <v>18.975</v>
      </c>
      <c r="L114" s="194"/>
      <c r="M114" s="198"/>
      <c r="N114" s="199"/>
      <c r="O114" s="199"/>
      <c r="P114" s="199"/>
      <c r="Q114" s="199"/>
      <c r="R114" s="199"/>
      <c r="S114" s="199"/>
      <c r="T114" s="200"/>
      <c r="AT114" s="201" t="s">
        <v>141</v>
      </c>
      <c r="AU114" s="201" t="s">
        <v>139</v>
      </c>
      <c r="AV114" s="193" t="s">
        <v>138</v>
      </c>
      <c r="AW114" s="193" t="s">
        <v>30</v>
      </c>
      <c r="AX114" s="193" t="s">
        <v>71</v>
      </c>
      <c r="AY114" s="201" t="s">
        <v>130</v>
      </c>
    </row>
    <row r="115" s="29" customFormat="true" ht="22.5" hidden="false" customHeight="true" outlineLevel="0" collapsed="false">
      <c r="B115" s="30"/>
      <c r="C115" s="161" t="s">
        <v>161</v>
      </c>
      <c r="D115" s="161" t="s">
        <v>133</v>
      </c>
      <c r="E115" s="162" t="s">
        <v>162</v>
      </c>
      <c r="F115" s="163" t="s">
        <v>163</v>
      </c>
      <c r="G115" s="164" t="s">
        <v>155</v>
      </c>
      <c r="H115" s="165" t="n">
        <v>0.26</v>
      </c>
      <c r="I115" s="166"/>
      <c r="J115" s="167" t="n">
        <f aca="false">ROUND(I115*H115,2)</f>
        <v>0</v>
      </c>
      <c r="K115" s="163" t="s">
        <v>137</v>
      </c>
      <c r="L115" s="30"/>
      <c r="M115" s="168"/>
      <c r="N115" s="169" t="s">
        <v>38</v>
      </c>
      <c r="O115" s="170" t="n">
        <v>1.21</v>
      </c>
      <c r="P115" s="170" t="n">
        <f aca="false">O115*H115</f>
        <v>0.3146</v>
      </c>
      <c r="Q115" s="170" t="n">
        <v>0.17818</v>
      </c>
      <c r="R115" s="170" t="n">
        <f aca="false">Q115*H115</f>
        <v>0.0463268</v>
      </c>
      <c r="S115" s="170" t="n">
        <v>0</v>
      </c>
      <c r="T115" s="171" t="n">
        <f aca="false">S115*H115</f>
        <v>0</v>
      </c>
      <c r="AR115" s="10" t="s">
        <v>138</v>
      </c>
      <c r="AT115" s="10" t="s">
        <v>133</v>
      </c>
      <c r="AU115" s="10" t="s">
        <v>139</v>
      </c>
      <c r="AY115" s="10" t="s">
        <v>130</v>
      </c>
      <c r="BE115" s="172" t="n">
        <f aca="false">IF(N115="základní",J115,0)</f>
        <v>0</v>
      </c>
      <c r="BF115" s="172" t="n">
        <f aca="false">IF(N115="snížená",J115,0)</f>
        <v>0</v>
      </c>
      <c r="BG115" s="172" t="n">
        <f aca="false">IF(N115="zákl. přenesená",J115,0)</f>
        <v>0</v>
      </c>
      <c r="BH115" s="172" t="n">
        <f aca="false">IF(N115="sníž. přenesená",J115,0)</f>
        <v>0</v>
      </c>
      <c r="BI115" s="172" t="n">
        <f aca="false">IF(N115="nulová",J115,0)</f>
        <v>0</v>
      </c>
      <c r="BJ115" s="10" t="s">
        <v>139</v>
      </c>
      <c r="BK115" s="172" t="n">
        <f aca="false">ROUND(I115*H115,2)</f>
        <v>0</v>
      </c>
      <c r="BL115" s="10" t="s">
        <v>138</v>
      </c>
      <c r="BM115" s="10" t="s">
        <v>164</v>
      </c>
    </row>
    <row r="116" s="173" customFormat="true" ht="13.5" hidden="false" customHeight="false" outlineLevel="0" collapsed="false">
      <c r="B116" s="174"/>
      <c r="D116" s="175" t="s">
        <v>141</v>
      </c>
      <c r="E116" s="176"/>
      <c r="F116" s="177" t="s">
        <v>151</v>
      </c>
      <c r="H116" s="176"/>
      <c r="L116" s="174"/>
      <c r="M116" s="178"/>
      <c r="N116" s="179"/>
      <c r="O116" s="179"/>
      <c r="P116" s="179"/>
      <c r="Q116" s="179"/>
      <c r="R116" s="179"/>
      <c r="S116" s="179"/>
      <c r="T116" s="180"/>
      <c r="AT116" s="176" t="s">
        <v>141</v>
      </c>
      <c r="AU116" s="176" t="s">
        <v>139</v>
      </c>
      <c r="AV116" s="173" t="s">
        <v>71</v>
      </c>
      <c r="AW116" s="173" t="s">
        <v>30</v>
      </c>
      <c r="AX116" s="173" t="s">
        <v>66</v>
      </c>
      <c r="AY116" s="176" t="s">
        <v>130</v>
      </c>
    </row>
    <row r="117" s="181" customFormat="true" ht="13.5" hidden="false" customHeight="false" outlineLevel="0" collapsed="false">
      <c r="B117" s="182"/>
      <c r="D117" s="175" t="s">
        <v>141</v>
      </c>
      <c r="E117" s="190"/>
      <c r="F117" s="191" t="s">
        <v>165</v>
      </c>
      <c r="H117" s="192" t="n">
        <v>0.26</v>
      </c>
      <c r="L117" s="182"/>
      <c r="M117" s="187"/>
      <c r="N117" s="188"/>
      <c r="O117" s="188"/>
      <c r="P117" s="188"/>
      <c r="Q117" s="188"/>
      <c r="R117" s="188"/>
      <c r="S117" s="188"/>
      <c r="T117" s="189"/>
      <c r="AT117" s="190" t="s">
        <v>141</v>
      </c>
      <c r="AU117" s="190" t="s">
        <v>139</v>
      </c>
      <c r="AV117" s="181" t="s">
        <v>139</v>
      </c>
      <c r="AW117" s="181" t="s">
        <v>30</v>
      </c>
      <c r="AX117" s="181" t="s">
        <v>71</v>
      </c>
      <c r="AY117" s="190" t="s">
        <v>130</v>
      </c>
    </row>
    <row r="118" s="147" customFormat="true" ht="29.85" hidden="false" customHeight="true" outlineLevel="0" collapsed="false">
      <c r="B118" s="148"/>
      <c r="D118" s="158" t="s">
        <v>65</v>
      </c>
      <c r="E118" s="159" t="s">
        <v>166</v>
      </c>
      <c r="F118" s="159" t="s">
        <v>167</v>
      </c>
      <c r="J118" s="160" t="n">
        <f aca="false">BK118</f>
        <v>0</v>
      </c>
      <c r="L118" s="148"/>
      <c r="M118" s="152"/>
      <c r="N118" s="153"/>
      <c r="O118" s="153"/>
      <c r="P118" s="154" t="n">
        <f aca="false">SUM(P119:P174)</f>
        <v>122.99452</v>
      </c>
      <c r="Q118" s="153"/>
      <c r="R118" s="154" t="n">
        <f aca="false">SUM(R119:R174)</f>
        <v>6.26566756</v>
      </c>
      <c r="S118" s="153"/>
      <c r="T118" s="155" t="n">
        <f aca="false">SUM(T119:T174)</f>
        <v>0</v>
      </c>
      <c r="AR118" s="149" t="s">
        <v>71</v>
      </c>
      <c r="AT118" s="156" t="s">
        <v>65</v>
      </c>
      <c r="AU118" s="156" t="s">
        <v>71</v>
      </c>
      <c r="AY118" s="149" t="s">
        <v>130</v>
      </c>
      <c r="BK118" s="157" t="n">
        <f aca="false">SUM(BK119:BK174)</f>
        <v>0</v>
      </c>
    </row>
    <row r="119" s="29" customFormat="true" ht="22.5" hidden="false" customHeight="true" outlineLevel="0" collapsed="false">
      <c r="B119" s="30"/>
      <c r="C119" s="161" t="s">
        <v>166</v>
      </c>
      <c r="D119" s="161" t="s">
        <v>133</v>
      </c>
      <c r="E119" s="162" t="s">
        <v>168</v>
      </c>
      <c r="F119" s="163" t="s">
        <v>169</v>
      </c>
      <c r="G119" s="164" t="s">
        <v>155</v>
      </c>
      <c r="H119" s="165" t="n">
        <v>35.5</v>
      </c>
      <c r="I119" s="166"/>
      <c r="J119" s="167" t="n">
        <f aca="false">ROUND(I119*H119,2)</f>
        <v>0</v>
      </c>
      <c r="K119" s="163" t="s">
        <v>137</v>
      </c>
      <c r="L119" s="30"/>
      <c r="M119" s="168"/>
      <c r="N119" s="169" t="s">
        <v>38</v>
      </c>
      <c r="O119" s="170" t="n">
        <v>0.439</v>
      </c>
      <c r="P119" s="170" t="n">
        <f aca="false">O119*H119</f>
        <v>15.5845</v>
      </c>
      <c r="Q119" s="170" t="n">
        <v>0.017</v>
      </c>
      <c r="R119" s="170" t="n">
        <f aca="false">Q119*H119</f>
        <v>0.6035</v>
      </c>
      <c r="S119" s="170" t="n">
        <v>0</v>
      </c>
      <c r="T119" s="171" t="n">
        <f aca="false">S119*H119</f>
        <v>0</v>
      </c>
      <c r="AR119" s="10" t="s">
        <v>138</v>
      </c>
      <c r="AT119" s="10" t="s">
        <v>133</v>
      </c>
      <c r="AU119" s="10" t="s">
        <v>139</v>
      </c>
      <c r="AY119" s="10" t="s">
        <v>130</v>
      </c>
      <c r="BE119" s="172" t="n">
        <f aca="false">IF(N119="základní",J119,0)</f>
        <v>0</v>
      </c>
      <c r="BF119" s="172" t="n">
        <f aca="false">IF(N119="snížená",J119,0)</f>
        <v>0</v>
      </c>
      <c r="BG119" s="172" t="n">
        <f aca="false">IF(N119="zákl. přenesená",J119,0)</f>
        <v>0</v>
      </c>
      <c r="BH119" s="172" t="n">
        <f aca="false">IF(N119="sníž. přenesená",J119,0)</f>
        <v>0</v>
      </c>
      <c r="BI119" s="172" t="n">
        <f aca="false">IF(N119="nulová",J119,0)</f>
        <v>0</v>
      </c>
      <c r="BJ119" s="10" t="s">
        <v>139</v>
      </c>
      <c r="BK119" s="172" t="n">
        <f aca="false">ROUND(I119*H119,2)</f>
        <v>0</v>
      </c>
      <c r="BL119" s="10" t="s">
        <v>138</v>
      </c>
      <c r="BM119" s="10" t="s">
        <v>170</v>
      </c>
    </row>
    <row r="120" s="181" customFormat="true" ht="13.5" hidden="false" customHeight="false" outlineLevel="0" collapsed="false">
      <c r="B120" s="182"/>
      <c r="D120" s="183" t="s">
        <v>141</v>
      </c>
      <c r="E120" s="184"/>
      <c r="F120" s="185" t="s">
        <v>171</v>
      </c>
      <c r="H120" s="186" t="n">
        <v>35.5</v>
      </c>
      <c r="L120" s="182"/>
      <c r="M120" s="187"/>
      <c r="N120" s="188"/>
      <c r="O120" s="188"/>
      <c r="P120" s="188"/>
      <c r="Q120" s="188"/>
      <c r="R120" s="188"/>
      <c r="S120" s="188"/>
      <c r="T120" s="189"/>
      <c r="AT120" s="190" t="s">
        <v>141</v>
      </c>
      <c r="AU120" s="190" t="s">
        <v>139</v>
      </c>
      <c r="AV120" s="181" t="s">
        <v>139</v>
      </c>
      <c r="AW120" s="181" t="s">
        <v>30</v>
      </c>
      <c r="AX120" s="181" t="s">
        <v>71</v>
      </c>
      <c r="AY120" s="190" t="s">
        <v>130</v>
      </c>
    </row>
    <row r="121" s="29" customFormat="true" ht="22.5" hidden="false" customHeight="true" outlineLevel="0" collapsed="false">
      <c r="B121" s="30"/>
      <c r="C121" s="161" t="s">
        <v>172</v>
      </c>
      <c r="D121" s="161" t="s">
        <v>133</v>
      </c>
      <c r="E121" s="162" t="s">
        <v>173</v>
      </c>
      <c r="F121" s="163" t="s">
        <v>174</v>
      </c>
      <c r="G121" s="164" t="s">
        <v>155</v>
      </c>
      <c r="H121" s="165" t="n">
        <v>37.944</v>
      </c>
      <c r="I121" s="166"/>
      <c r="J121" s="167" t="n">
        <f aca="false">ROUND(I121*H121,2)</f>
        <v>0</v>
      </c>
      <c r="K121" s="163" t="s">
        <v>137</v>
      </c>
      <c r="L121" s="30"/>
      <c r="M121" s="168"/>
      <c r="N121" s="169" t="s">
        <v>38</v>
      </c>
      <c r="O121" s="170" t="n">
        <v>0.097</v>
      </c>
      <c r="P121" s="170" t="n">
        <f aca="false">O121*H121</f>
        <v>3.680568</v>
      </c>
      <c r="Q121" s="170" t="n">
        <v>0.00494</v>
      </c>
      <c r="R121" s="170" t="n">
        <f aca="false">Q121*H121</f>
        <v>0.18744336</v>
      </c>
      <c r="S121" s="170" t="n">
        <v>0</v>
      </c>
      <c r="T121" s="171" t="n">
        <f aca="false">S121*H121</f>
        <v>0</v>
      </c>
      <c r="AR121" s="10" t="s">
        <v>138</v>
      </c>
      <c r="AT121" s="10" t="s">
        <v>133</v>
      </c>
      <c r="AU121" s="10" t="s">
        <v>139</v>
      </c>
      <c r="AY121" s="10" t="s">
        <v>130</v>
      </c>
      <c r="BE121" s="172" t="n">
        <f aca="false">IF(N121="základní",J121,0)</f>
        <v>0</v>
      </c>
      <c r="BF121" s="172" t="n">
        <f aca="false">IF(N121="snížená",J121,0)</f>
        <v>0</v>
      </c>
      <c r="BG121" s="172" t="n">
        <f aca="false">IF(N121="zákl. přenesená",J121,0)</f>
        <v>0</v>
      </c>
      <c r="BH121" s="172" t="n">
        <f aca="false">IF(N121="sníž. přenesená",J121,0)</f>
        <v>0</v>
      </c>
      <c r="BI121" s="172" t="n">
        <f aca="false">IF(N121="nulová",J121,0)</f>
        <v>0</v>
      </c>
      <c r="BJ121" s="10" t="s">
        <v>139</v>
      </c>
      <c r="BK121" s="172" t="n">
        <f aca="false">ROUND(I121*H121,2)</f>
        <v>0</v>
      </c>
      <c r="BL121" s="10" t="s">
        <v>138</v>
      </c>
      <c r="BM121" s="10" t="s">
        <v>175</v>
      </c>
    </row>
    <row r="122" s="173" customFormat="true" ht="13.5" hidden="false" customHeight="false" outlineLevel="0" collapsed="false">
      <c r="B122" s="174"/>
      <c r="D122" s="175" t="s">
        <v>141</v>
      </c>
      <c r="E122" s="176"/>
      <c r="F122" s="177" t="s">
        <v>176</v>
      </c>
      <c r="H122" s="176"/>
      <c r="L122" s="174"/>
      <c r="M122" s="178"/>
      <c r="N122" s="179"/>
      <c r="O122" s="179"/>
      <c r="P122" s="179"/>
      <c r="Q122" s="179"/>
      <c r="R122" s="179"/>
      <c r="S122" s="179"/>
      <c r="T122" s="180"/>
      <c r="AT122" s="176" t="s">
        <v>141</v>
      </c>
      <c r="AU122" s="176" t="s">
        <v>139</v>
      </c>
      <c r="AV122" s="173" t="s">
        <v>71</v>
      </c>
      <c r="AW122" s="173" t="s">
        <v>30</v>
      </c>
      <c r="AX122" s="173" t="s">
        <v>66</v>
      </c>
      <c r="AY122" s="176" t="s">
        <v>130</v>
      </c>
    </row>
    <row r="123" s="181" customFormat="true" ht="13.5" hidden="false" customHeight="false" outlineLevel="0" collapsed="false">
      <c r="B123" s="182"/>
      <c r="D123" s="183" t="s">
        <v>141</v>
      </c>
      <c r="E123" s="184"/>
      <c r="F123" s="185" t="s">
        <v>177</v>
      </c>
      <c r="H123" s="186" t="n">
        <v>37.944</v>
      </c>
      <c r="L123" s="182"/>
      <c r="M123" s="187"/>
      <c r="N123" s="188"/>
      <c r="O123" s="188"/>
      <c r="P123" s="188"/>
      <c r="Q123" s="188"/>
      <c r="R123" s="188"/>
      <c r="S123" s="188"/>
      <c r="T123" s="189"/>
      <c r="AT123" s="190" t="s">
        <v>141</v>
      </c>
      <c r="AU123" s="190" t="s">
        <v>139</v>
      </c>
      <c r="AV123" s="181" t="s">
        <v>139</v>
      </c>
      <c r="AW123" s="181" t="s">
        <v>30</v>
      </c>
      <c r="AX123" s="181" t="s">
        <v>71</v>
      </c>
      <c r="AY123" s="190" t="s">
        <v>130</v>
      </c>
    </row>
    <row r="124" s="29" customFormat="true" ht="22.5" hidden="false" customHeight="true" outlineLevel="0" collapsed="false">
      <c r="B124" s="30"/>
      <c r="C124" s="161" t="s">
        <v>178</v>
      </c>
      <c r="D124" s="161" t="s">
        <v>133</v>
      </c>
      <c r="E124" s="162" t="s">
        <v>179</v>
      </c>
      <c r="F124" s="163" t="s">
        <v>180</v>
      </c>
      <c r="G124" s="164" t="s">
        <v>155</v>
      </c>
      <c r="H124" s="165" t="n">
        <v>37.95</v>
      </c>
      <c r="I124" s="166"/>
      <c r="J124" s="167" t="n">
        <f aca="false">ROUND(I124*H124,2)</f>
        <v>0</v>
      </c>
      <c r="K124" s="163" t="s">
        <v>137</v>
      </c>
      <c r="L124" s="30"/>
      <c r="M124" s="168"/>
      <c r="N124" s="169" t="s">
        <v>38</v>
      </c>
      <c r="O124" s="170" t="n">
        <v>0.36</v>
      </c>
      <c r="P124" s="170" t="n">
        <f aca="false">O124*H124</f>
        <v>13.662</v>
      </c>
      <c r="Q124" s="170" t="n">
        <v>0.00489</v>
      </c>
      <c r="R124" s="170" t="n">
        <f aca="false">Q124*H124</f>
        <v>0.1855755</v>
      </c>
      <c r="S124" s="170" t="n">
        <v>0</v>
      </c>
      <c r="T124" s="171" t="n">
        <f aca="false">S124*H124</f>
        <v>0</v>
      </c>
      <c r="AR124" s="10" t="s">
        <v>138</v>
      </c>
      <c r="AT124" s="10" t="s">
        <v>133</v>
      </c>
      <c r="AU124" s="10" t="s">
        <v>139</v>
      </c>
      <c r="AY124" s="10" t="s">
        <v>130</v>
      </c>
      <c r="BE124" s="172" t="n">
        <f aca="false">IF(N124="základní",J124,0)</f>
        <v>0</v>
      </c>
      <c r="BF124" s="172" t="n">
        <f aca="false">IF(N124="snížená",J124,0)</f>
        <v>0</v>
      </c>
      <c r="BG124" s="172" t="n">
        <f aca="false">IF(N124="zákl. přenesená",J124,0)</f>
        <v>0</v>
      </c>
      <c r="BH124" s="172" t="n">
        <f aca="false">IF(N124="sníž. přenesená",J124,0)</f>
        <v>0</v>
      </c>
      <c r="BI124" s="172" t="n">
        <f aca="false">IF(N124="nulová",J124,0)</f>
        <v>0</v>
      </c>
      <c r="BJ124" s="10" t="s">
        <v>139</v>
      </c>
      <c r="BK124" s="172" t="n">
        <f aca="false">ROUND(I124*H124,2)</f>
        <v>0</v>
      </c>
      <c r="BL124" s="10" t="s">
        <v>138</v>
      </c>
      <c r="BM124" s="10" t="s">
        <v>181</v>
      </c>
    </row>
    <row r="125" s="173" customFormat="true" ht="13.5" hidden="false" customHeight="false" outlineLevel="0" collapsed="false">
      <c r="B125" s="174"/>
      <c r="D125" s="175" t="s">
        <v>141</v>
      </c>
      <c r="E125" s="176"/>
      <c r="F125" s="177" t="s">
        <v>176</v>
      </c>
      <c r="H125" s="176"/>
      <c r="L125" s="174"/>
      <c r="M125" s="178"/>
      <c r="N125" s="179"/>
      <c r="O125" s="179"/>
      <c r="P125" s="179"/>
      <c r="Q125" s="179"/>
      <c r="R125" s="179"/>
      <c r="S125" s="179"/>
      <c r="T125" s="180"/>
      <c r="AT125" s="176" t="s">
        <v>141</v>
      </c>
      <c r="AU125" s="176" t="s">
        <v>139</v>
      </c>
      <c r="AV125" s="173" t="s">
        <v>71</v>
      </c>
      <c r="AW125" s="173" t="s">
        <v>30</v>
      </c>
      <c r="AX125" s="173" t="s">
        <v>66</v>
      </c>
      <c r="AY125" s="176" t="s">
        <v>130</v>
      </c>
    </row>
    <row r="126" s="181" customFormat="true" ht="13.5" hidden="false" customHeight="false" outlineLevel="0" collapsed="false">
      <c r="B126" s="182"/>
      <c r="D126" s="183" t="s">
        <v>141</v>
      </c>
      <c r="E126" s="184"/>
      <c r="F126" s="185" t="s">
        <v>182</v>
      </c>
      <c r="H126" s="186" t="n">
        <v>37.95</v>
      </c>
      <c r="L126" s="182"/>
      <c r="M126" s="187"/>
      <c r="N126" s="188"/>
      <c r="O126" s="188"/>
      <c r="P126" s="188"/>
      <c r="Q126" s="188"/>
      <c r="R126" s="188"/>
      <c r="S126" s="188"/>
      <c r="T126" s="189"/>
      <c r="AT126" s="190" t="s">
        <v>141</v>
      </c>
      <c r="AU126" s="190" t="s">
        <v>139</v>
      </c>
      <c r="AV126" s="181" t="s">
        <v>139</v>
      </c>
      <c r="AW126" s="181" t="s">
        <v>30</v>
      </c>
      <c r="AX126" s="181" t="s">
        <v>71</v>
      </c>
      <c r="AY126" s="190" t="s">
        <v>130</v>
      </c>
    </row>
    <row r="127" s="29" customFormat="true" ht="22.5" hidden="false" customHeight="true" outlineLevel="0" collapsed="false">
      <c r="B127" s="30"/>
      <c r="C127" s="161" t="s">
        <v>183</v>
      </c>
      <c r="D127" s="161" t="s">
        <v>133</v>
      </c>
      <c r="E127" s="162" t="s">
        <v>184</v>
      </c>
      <c r="F127" s="163" t="s">
        <v>185</v>
      </c>
      <c r="G127" s="164" t="s">
        <v>155</v>
      </c>
      <c r="H127" s="165" t="n">
        <v>26.16</v>
      </c>
      <c r="I127" s="166"/>
      <c r="J127" s="167" t="n">
        <f aca="false">ROUND(I127*H127,2)</f>
        <v>0</v>
      </c>
      <c r="K127" s="163" t="s">
        <v>137</v>
      </c>
      <c r="L127" s="30"/>
      <c r="M127" s="168"/>
      <c r="N127" s="169" t="s">
        <v>38</v>
      </c>
      <c r="O127" s="170" t="n">
        <v>0.29</v>
      </c>
      <c r="P127" s="170" t="n">
        <f aca="false">O127*H127</f>
        <v>7.5864</v>
      </c>
      <c r="Q127" s="170" t="n">
        <v>0.00656</v>
      </c>
      <c r="R127" s="170" t="n">
        <f aca="false">Q127*H127</f>
        <v>0.1716096</v>
      </c>
      <c r="S127" s="170" t="n">
        <v>0</v>
      </c>
      <c r="T127" s="171" t="n">
        <f aca="false">S127*H127</f>
        <v>0</v>
      </c>
      <c r="AR127" s="10" t="s">
        <v>138</v>
      </c>
      <c r="AT127" s="10" t="s">
        <v>133</v>
      </c>
      <c r="AU127" s="10" t="s">
        <v>139</v>
      </c>
      <c r="AY127" s="10" t="s">
        <v>130</v>
      </c>
      <c r="BE127" s="172" t="n">
        <f aca="false">IF(N127="základní",J127,0)</f>
        <v>0</v>
      </c>
      <c r="BF127" s="172" t="n">
        <f aca="false">IF(N127="snížená",J127,0)</f>
        <v>0</v>
      </c>
      <c r="BG127" s="172" t="n">
        <f aca="false">IF(N127="zákl. přenesená",J127,0)</f>
        <v>0</v>
      </c>
      <c r="BH127" s="172" t="n">
        <f aca="false">IF(N127="sníž. přenesená",J127,0)</f>
        <v>0</v>
      </c>
      <c r="BI127" s="172" t="n">
        <f aca="false">IF(N127="nulová",J127,0)</f>
        <v>0</v>
      </c>
      <c r="BJ127" s="10" t="s">
        <v>139</v>
      </c>
      <c r="BK127" s="172" t="n">
        <f aca="false">ROUND(I127*H127,2)</f>
        <v>0</v>
      </c>
      <c r="BL127" s="10" t="s">
        <v>138</v>
      </c>
      <c r="BM127" s="10" t="s">
        <v>186</v>
      </c>
    </row>
    <row r="128" s="173" customFormat="true" ht="13.5" hidden="false" customHeight="false" outlineLevel="0" collapsed="false">
      <c r="B128" s="174"/>
      <c r="D128" s="175" t="s">
        <v>141</v>
      </c>
      <c r="E128" s="176"/>
      <c r="F128" s="177" t="s">
        <v>176</v>
      </c>
      <c r="H128" s="176"/>
      <c r="L128" s="174"/>
      <c r="M128" s="178"/>
      <c r="N128" s="179"/>
      <c r="O128" s="179"/>
      <c r="P128" s="179"/>
      <c r="Q128" s="179"/>
      <c r="R128" s="179"/>
      <c r="S128" s="179"/>
      <c r="T128" s="180"/>
      <c r="AT128" s="176" t="s">
        <v>141</v>
      </c>
      <c r="AU128" s="176" t="s">
        <v>139</v>
      </c>
      <c r="AV128" s="173" t="s">
        <v>71</v>
      </c>
      <c r="AW128" s="173" t="s">
        <v>30</v>
      </c>
      <c r="AX128" s="173" t="s">
        <v>66</v>
      </c>
      <c r="AY128" s="176" t="s">
        <v>130</v>
      </c>
    </row>
    <row r="129" s="181" customFormat="true" ht="13.5" hidden="false" customHeight="false" outlineLevel="0" collapsed="false">
      <c r="B129" s="182"/>
      <c r="D129" s="175" t="s">
        <v>141</v>
      </c>
      <c r="E129" s="190"/>
      <c r="F129" s="191" t="s">
        <v>182</v>
      </c>
      <c r="H129" s="192" t="n">
        <v>37.95</v>
      </c>
      <c r="L129" s="182"/>
      <c r="M129" s="187"/>
      <c r="N129" s="188"/>
      <c r="O129" s="188"/>
      <c r="P129" s="188"/>
      <c r="Q129" s="188"/>
      <c r="R129" s="188"/>
      <c r="S129" s="188"/>
      <c r="T129" s="189"/>
      <c r="AT129" s="190" t="s">
        <v>141</v>
      </c>
      <c r="AU129" s="190" t="s">
        <v>139</v>
      </c>
      <c r="AV129" s="181" t="s">
        <v>139</v>
      </c>
      <c r="AW129" s="181" t="s">
        <v>30</v>
      </c>
      <c r="AX129" s="181" t="s">
        <v>66</v>
      </c>
      <c r="AY129" s="190" t="s">
        <v>130</v>
      </c>
    </row>
    <row r="130" s="173" customFormat="true" ht="13.5" hidden="false" customHeight="false" outlineLevel="0" collapsed="false">
      <c r="B130" s="174"/>
      <c r="D130" s="175" t="s">
        <v>141</v>
      </c>
      <c r="E130" s="176"/>
      <c r="F130" s="177" t="s">
        <v>187</v>
      </c>
      <c r="H130" s="176"/>
      <c r="L130" s="174"/>
      <c r="M130" s="178"/>
      <c r="N130" s="179"/>
      <c r="O130" s="179"/>
      <c r="P130" s="179"/>
      <c r="Q130" s="179"/>
      <c r="R130" s="179"/>
      <c r="S130" s="179"/>
      <c r="T130" s="180"/>
      <c r="AT130" s="176" t="s">
        <v>141</v>
      </c>
      <c r="AU130" s="176" t="s">
        <v>139</v>
      </c>
      <c r="AV130" s="173" t="s">
        <v>71</v>
      </c>
      <c r="AW130" s="173" t="s">
        <v>30</v>
      </c>
      <c r="AX130" s="173" t="s">
        <v>66</v>
      </c>
      <c r="AY130" s="176" t="s">
        <v>130</v>
      </c>
    </row>
    <row r="131" s="181" customFormat="true" ht="13.5" hidden="false" customHeight="false" outlineLevel="0" collapsed="false">
      <c r="B131" s="182"/>
      <c r="D131" s="175" t="s">
        <v>141</v>
      </c>
      <c r="E131" s="190"/>
      <c r="F131" s="191" t="s">
        <v>188</v>
      </c>
      <c r="H131" s="192" t="n">
        <v>-3.6</v>
      </c>
      <c r="L131" s="182"/>
      <c r="M131" s="187"/>
      <c r="N131" s="188"/>
      <c r="O131" s="188"/>
      <c r="P131" s="188"/>
      <c r="Q131" s="188"/>
      <c r="R131" s="188"/>
      <c r="S131" s="188"/>
      <c r="T131" s="189"/>
      <c r="AT131" s="190" t="s">
        <v>141</v>
      </c>
      <c r="AU131" s="190" t="s">
        <v>139</v>
      </c>
      <c r="AV131" s="181" t="s">
        <v>139</v>
      </c>
      <c r="AW131" s="181" t="s">
        <v>30</v>
      </c>
      <c r="AX131" s="181" t="s">
        <v>66</v>
      </c>
      <c r="AY131" s="190" t="s">
        <v>130</v>
      </c>
    </row>
    <row r="132" s="181" customFormat="true" ht="13.5" hidden="false" customHeight="false" outlineLevel="0" collapsed="false">
      <c r="B132" s="182"/>
      <c r="D132" s="175" t="s">
        <v>141</v>
      </c>
      <c r="E132" s="190"/>
      <c r="F132" s="191" t="s">
        <v>189</v>
      </c>
      <c r="H132" s="192" t="n">
        <v>-8.19</v>
      </c>
      <c r="L132" s="182"/>
      <c r="M132" s="187"/>
      <c r="N132" s="188"/>
      <c r="O132" s="188"/>
      <c r="P132" s="188"/>
      <c r="Q132" s="188"/>
      <c r="R132" s="188"/>
      <c r="S132" s="188"/>
      <c r="T132" s="189"/>
      <c r="AT132" s="190" t="s">
        <v>141</v>
      </c>
      <c r="AU132" s="190" t="s">
        <v>139</v>
      </c>
      <c r="AV132" s="181" t="s">
        <v>139</v>
      </c>
      <c r="AW132" s="181" t="s">
        <v>30</v>
      </c>
      <c r="AX132" s="181" t="s">
        <v>66</v>
      </c>
      <c r="AY132" s="190" t="s">
        <v>130</v>
      </c>
    </row>
    <row r="133" s="193" customFormat="true" ht="13.5" hidden="false" customHeight="false" outlineLevel="0" collapsed="false">
      <c r="B133" s="194"/>
      <c r="D133" s="183" t="s">
        <v>141</v>
      </c>
      <c r="E133" s="195"/>
      <c r="F133" s="196" t="s">
        <v>160</v>
      </c>
      <c r="H133" s="197" t="n">
        <v>26.16</v>
      </c>
      <c r="L133" s="194"/>
      <c r="M133" s="198"/>
      <c r="N133" s="199"/>
      <c r="O133" s="199"/>
      <c r="P133" s="199"/>
      <c r="Q133" s="199"/>
      <c r="R133" s="199"/>
      <c r="S133" s="199"/>
      <c r="T133" s="200"/>
      <c r="AT133" s="201" t="s">
        <v>141</v>
      </c>
      <c r="AU133" s="201" t="s">
        <v>139</v>
      </c>
      <c r="AV133" s="193" t="s">
        <v>138</v>
      </c>
      <c r="AW133" s="193" t="s">
        <v>30</v>
      </c>
      <c r="AX133" s="193" t="s">
        <v>71</v>
      </c>
      <c r="AY133" s="201" t="s">
        <v>130</v>
      </c>
    </row>
    <row r="134" s="29" customFormat="true" ht="22.5" hidden="false" customHeight="true" outlineLevel="0" collapsed="false">
      <c r="B134" s="30"/>
      <c r="C134" s="161" t="s">
        <v>190</v>
      </c>
      <c r="D134" s="161" t="s">
        <v>133</v>
      </c>
      <c r="E134" s="162" t="s">
        <v>191</v>
      </c>
      <c r="F134" s="163" t="s">
        <v>192</v>
      </c>
      <c r="G134" s="164" t="s">
        <v>155</v>
      </c>
      <c r="H134" s="165" t="n">
        <v>8.06</v>
      </c>
      <c r="I134" s="166"/>
      <c r="J134" s="167" t="n">
        <f aca="false">ROUND(I134*H134,2)</f>
        <v>0</v>
      </c>
      <c r="K134" s="163" t="s">
        <v>137</v>
      </c>
      <c r="L134" s="30"/>
      <c r="M134" s="168"/>
      <c r="N134" s="169" t="s">
        <v>38</v>
      </c>
      <c r="O134" s="170" t="n">
        <v>0.39</v>
      </c>
      <c r="P134" s="170" t="n">
        <f aca="false">O134*H134</f>
        <v>3.1434</v>
      </c>
      <c r="Q134" s="170" t="n">
        <v>0.0154</v>
      </c>
      <c r="R134" s="170" t="n">
        <f aca="false">Q134*H134</f>
        <v>0.124124</v>
      </c>
      <c r="S134" s="170" t="n">
        <v>0</v>
      </c>
      <c r="T134" s="171" t="n">
        <f aca="false">S134*H134</f>
        <v>0</v>
      </c>
      <c r="AR134" s="10" t="s">
        <v>138</v>
      </c>
      <c r="AT134" s="10" t="s">
        <v>133</v>
      </c>
      <c r="AU134" s="10" t="s">
        <v>139</v>
      </c>
      <c r="AY134" s="10" t="s">
        <v>130</v>
      </c>
      <c r="BE134" s="172" t="n">
        <f aca="false">IF(N134="základní",J134,0)</f>
        <v>0</v>
      </c>
      <c r="BF134" s="172" t="n">
        <f aca="false">IF(N134="snížená",J134,0)</f>
        <v>0</v>
      </c>
      <c r="BG134" s="172" t="n">
        <f aca="false">IF(N134="zákl. přenesená",J134,0)</f>
        <v>0</v>
      </c>
      <c r="BH134" s="172" t="n">
        <f aca="false">IF(N134="sníž. přenesená",J134,0)</f>
        <v>0</v>
      </c>
      <c r="BI134" s="172" t="n">
        <f aca="false">IF(N134="nulová",J134,0)</f>
        <v>0</v>
      </c>
      <c r="BJ134" s="10" t="s">
        <v>139</v>
      </c>
      <c r="BK134" s="172" t="n">
        <f aca="false">ROUND(I134*H134,2)</f>
        <v>0</v>
      </c>
      <c r="BL134" s="10" t="s">
        <v>138</v>
      </c>
      <c r="BM134" s="10" t="s">
        <v>193</v>
      </c>
    </row>
    <row r="135" s="173" customFormat="true" ht="13.5" hidden="false" customHeight="false" outlineLevel="0" collapsed="false">
      <c r="B135" s="174"/>
      <c r="D135" s="175" t="s">
        <v>141</v>
      </c>
      <c r="E135" s="176"/>
      <c r="F135" s="177" t="s">
        <v>194</v>
      </c>
      <c r="H135" s="176"/>
      <c r="L135" s="174"/>
      <c r="M135" s="178"/>
      <c r="N135" s="179"/>
      <c r="O135" s="179"/>
      <c r="P135" s="179"/>
      <c r="Q135" s="179"/>
      <c r="R135" s="179"/>
      <c r="S135" s="179"/>
      <c r="T135" s="180"/>
      <c r="AT135" s="176" t="s">
        <v>141</v>
      </c>
      <c r="AU135" s="176" t="s">
        <v>139</v>
      </c>
      <c r="AV135" s="173" t="s">
        <v>71</v>
      </c>
      <c r="AW135" s="173" t="s">
        <v>30</v>
      </c>
      <c r="AX135" s="173" t="s">
        <v>66</v>
      </c>
      <c r="AY135" s="176" t="s">
        <v>130</v>
      </c>
    </row>
    <row r="136" s="181" customFormat="true" ht="13.5" hidden="false" customHeight="false" outlineLevel="0" collapsed="false">
      <c r="B136" s="182"/>
      <c r="D136" s="175" t="s">
        <v>141</v>
      </c>
      <c r="E136" s="190"/>
      <c r="F136" s="191" t="s">
        <v>195</v>
      </c>
      <c r="H136" s="192" t="n">
        <v>2.25</v>
      </c>
      <c r="L136" s="182"/>
      <c r="M136" s="187"/>
      <c r="N136" s="188"/>
      <c r="O136" s="188"/>
      <c r="P136" s="188"/>
      <c r="Q136" s="188"/>
      <c r="R136" s="188"/>
      <c r="S136" s="188"/>
      <c r="T136" s="189"/>
      <c r="AT136" s="190" t="s">
        <v>141</v>
      </c>
      <c r="AU136" s="190" t="s">
        <v>139</v>
      </c>
      <c r="AV136" s="181" t="s">
        <v>139</v>
      </c>
      <c r="AW136" s="181" t="s">
        <v>30</v>
      </c>
      <c r="AX136" s="181" t="s">
        <v>66</v>
      </c>
      <c r="AY136" s="190" t="s">
        <v>130</v>
      </c>
    </row>
    <row r="137" s="181" customFormat="true" ht="13.5" hidden="false" customHeight="false" outlineLevel="0" collapsed="false">
      <c r="B137" s="182"/>
      <c r="D137" s="175" t="s">
        <v>141</v>
      </c>
      <c r="E137" s="190"/>
      <c r="F137" s="191" t="s">
        <v>196</v>
      </c>
      <c r="H137" s="192" t="n">
        <v>3.15</v>
      </c>
      <c r="L137" s="182"/>
      <c r="M137" s="187"/>
      <c r="N137" s="188"/>
      <c r="O137" s="188"/>
      <c r="P137" s="188"/>
      <c r="Q137" s="188"/>
      <c r="R137" s="188"/>
      <c r="S137" s="188"/>
      <c r="T137" s="189"/>
      <c r="AT137" s="190" t="s">
        <v>141</v>
      </c>
      <c r="AU137" s="190" t="s">
        <v>139</v>
      </c>
      <c r="AV137" s="181" t="s">
        <v>139</v>
      </c>
      <c r="AW137" s="181" t="s">
        <v>30</v>
      </c>
      <c r="AX137" s="181" t="s">
        <v>66</v>
      </c>
      <c r="AY137" s="190" t="s">
        <v>130</v>
      </c>
    </row>
    <row r="138" s="181" customFormat="true" ht="13.5" hidden="false" customHeight="false" outlineLevel="0" collapsed="false">
      <c r="B138" s="182"/>
      <c r="D138" s="175" t="s">
        <v>141</v>
      </c>
      <c r="E138" s="190"/>
      <c r="F138" s="191" t="s">
        <v>197</v>
      </c>
      <c r="H138" s="192" t="n">
        <v>2.66</v>
      </c>
      <c r="L138" s="182"/>
      <c r="M138" s="187"/>
      <c r="N138" s="188"/>
      <c r="O138" s="188"/>
      <c r="P138" s="188"/>
      <c r="Q138" s="188"/>
      <c r="R138" s="188"/>
      <c r="S138" s="188"/>
      <c r="T138" s="189"/>
      <c r="AT138" s="190" t="s">
        <v>141</v>
      </c>
      <c r="AU138" s="190" t="s">
        <v>139</v>
      </c>
      <c r="AV138" s="181" t="s">
        <v>139</v>
      </c>
      <c r="AW138" s="181" t="s">
        <v>30</v>
      </c>
      <c r="AX138" s="181" t="s">
        <v>66</v>
      </c>
      <c r="AY138" s="190" t="s">
        <v>130</v>
      </c>
    </row>
    <row r="139" s="193" customFormat="true" ht="13.5" hidden="false" customHeight="false" outlineLevel="0" collapsed="false">
      <c r="B139" s="194"/>
      <c r="D139" s="183" t="s">
        <v>141</v>
      </c>
      <c r="E139" s="195"/>
      <c r="F139" s="196" t="s">
        <v>160</v>
      </c>
      <c r="H139" s="197" t="n">
        <v>8.06</v>
      </c>
      <c r="L139" s="194"/>
      <c r="M139" s="198"/>
      <c r="N139" s="199"/>
      <c r="O139" s="199"/>
      <c r="P139" s="199"/>
      <c r="Q139" s="199"/>
      <c r="R139" s="199"/>
      <c r="S139" s="199"/>
      <c r="T139" s="200"/>
      <c r="AT139" s="201" t="s">
        <v>141</v>
      </c>
      <c r="AU139" s="201" t="s">
        <v>139</v>
      </c>
      <c r="AV139" s="193" t="s">
        <v>138</v>
      </c>
      <c r="AW139" s="193" t="s">
        <v>30</v>
      </c>
      <c r="AX139" s="193" t="s">
        <v>71</v>
      </c>
      <c r="AY139" s="201" t="s">
        <v>130</v>
      </c>
    </row>
    <row r="140" s="29" customFormat="true" ht="22.5" hidden="false" customHeight="true" outlineLevel="0" collapsed="false">
      <c r="B140" s="30"/>
      <c r="C140" s="161" t="s">
        <v>198</v>
      </c>
      <c r="D140" s="161" t="s">
        <v>133</v>
      </c>
      <c r="E140" s="162" t="s">
        <v>199</v>
      </c>
      <c r="F140" s="163" t="s">
        <v>200</v>
      </c>
      <c r="G140" s="164" t="s">
        <v>155</v>
      </c>
      <c r="H140" s="165" t="n">
        <v>1.803</v>
      </c>
      <c r="I140" s="166"/>
      <c r="J140" s="167" t="n">
        <f aca="false">ROUND(I140*H140,2)</f>
        <v>0</v>
      </c>
      <c r="K140" s="163" t="s">
        <v>137</v>
      </c>
      <c r="L140" s="30"/>
      <c r="M140" s="168"/>
      <c r="N140" s="169" t="s">
        <v>38</v>
      </c>
      <c r="O140" s="170" t="n">
        <v>1.355</v>
      </c>
      <c r="P140" s="170" t="n">
        <f aca="false">O140*H140</f>
        <v>2.443065</v>
      </c>
      <c r="Q140" s="170" t="n">
        <v>0.03358</v>
      </c>
      <c r="R140" s="170" t="n">
        <f aca="false">Q140*H140</f>
        <v>0.06054474</v>
      </c>
      <c r="S140" s="170" t="n">
        <v>0</v>
      </c>
      <c r="T140" s="171" t="n">
        <f aca="false">S140*H140</f>
        <v>0</v>
      </c>
      <c r="AR140" s="10" t="s">
        <v>138</v>
      </c>
      <c r="AT140" s="10" t="s">
        <v>133</v>
      </c>
      <c r="AU140" s="10" t="s">
        <v>139</v>
      </c>
      <c r="AY140" s="10" t="s">
        <v>130</v>
      </c>
      <c r="BE140" s="172" t="n">
        <f aca="false">IF(N140="základní",J140,0)</f>
        <v>0</v>
      </c>
      <c r="BF140" s="172" t="n">
        <f aca="false">IF(N140="snížená",J140,0)</f>
        <v>0</v>
      </c>
      <c r="BG140" s="172" t="n">
        <f aca="false">IF(N140="zákl. přenesená",J140,0)</f>
        <v>0</v>
      </c>
      <c r="BH140" s="172" t="n">
        <f aca="false">IF(N140="sníž. přenesená",J140,0)</f>
        <v>0</v>
      </c>
      <c r="BI140" s="172" t="n">
        <f aca="false">IF(N140="nulová",J140,0)</f>
        <v>0</v>
      </c>
      <c r="BJ140" s="10" t="s">
        <v>139</v>
      </c>
      <c r="BK140" s="172" t="n">
        <f aca="false">ROUND(I140*H140,2)</f>
        <v>0</v>
      </c>
      <c r="BL140" s="10" t="s">
        <v>138</v>
      </c>
      <c r="BM140" s="10" t="s">
        <v>201</v>
      </c>
    </row>
    <row r="141" s="173" customFormat="true" ht="13.5" hidden="false" customHeight="false" outlineLevel="0" collapsed="false">
      <c r="B141" s="174"/>
      <c r="D141" s="175" t="s">
        <v>141</v>
      </c>
      <c r="E141" s="176"/>
      <c r="F141" s="177" t="s">
        <v>151</v>
      </c>
      <c r="H141" s="176"/>
      <c r="L141" s="174"/>
      <c r="M141" s="178"/>
      <c r="N141" s="179"/>
      <c r="O141" s="179"/>
      <c r="P141" s="179"/>
      <c r="Q141" s="179"/>
      <c r="R141" s="179"/>
      <c r="S141" s="179"/>
      <c r="T141" s="180"/>
      <c r="AT141" s="176" t="s">
        <v>141</v>
      </c>
      <c r="AU141" s="176" t="s">
        <v>139</v>
      </c>
      <c r="AV141" s="173" t="s">
        <v>71</v>
      </c>
      <c r="AW141" s="173" t="s">
        <v>30</v>
      </c>
      <c r="AX141" s="173" t="s">
        <v>66</v>
      </c>
      <c r="AY141" s="176" t="s">
        <v>130</v>
      </c>
    </row>
    <row r="142" s="181" customFormat="true" ht="13.5" hidden="false" customHeight="false" outlineLevel="0" collapsed="false">
      <c r="B142" s="182"/>
      <c r="D142" s="183" t="s">
        <v>141</v>
      </c>
      <c r="E142" s="184"/>
      <c r="F142" s="185" t="s">
        <v>202</v>
      </c>
      <c r="H142" s="186" t="n">
        <v>1.803</v>
      </c>
      <c r="L142" s="182"/>
      <c r="M142" s="187"/>
      <c r="N142" s="188"/>
      <c r="O142" s="188"/>
      <c r="P142" s="188"/>
      <c r="Q142" s="188"/>
      <c r="R142" s="188"/>
      <c r="S142" s="188"/>
      <c r="T142" s="189"/>
      <c r="AT142" s="190" t="s">
        <v>141</v>
      </c>
      <c r="AU142" s="190" t="s">
        <v>139</v>
      </c>
      <c r="AV142" s="181" t="s">
        <v>139</v>
      </c>
      <c r="AW142" s="181" t="s">
        <v>30</v>
      </c>
      <c r="AX142" s="181" t="s">
        <v>71</v>
      </c>
      <c r="AY142" s="190" t="s">
        <v>130</v>
      </c>
    </row>
    <row r="143" s="29" customFormat="true" ht="22.5" hidden="false" customHeight="true" outlineLevel="0" collapsed="false">
      <c r="B143" s="30"/>
      <c r="C143" s="161" t="s">
        <v>203</v>
      </c>
      <c r="D143" s="161" t="s">
        <v>133</v>
      </c>
      <c r="E143" s="162" t="s">
        <v>204</v>
      </c>
      <c r="F143" s="163" t="s">
        <v>205</v>
      </c>
      <c r="G143" s="164" t="s">
        <v>155</v>
      </c>
      <c r="H143" s="165" t="n">
        <v>180.172</v>
      </c>
      <c r="I143" s="166"/>
      <c r="J143" s="167" t="n">
        <f aca="false">ROUND(I143*H143,2)</f>
        <v>0</v>
      </c>
      <c r="K143" s="163" t="s">
        <v>137</v>
      </c>
      <c r="L143" s="30"/>
      <c r="M143" s="168"/>
      <c r="N143" s="169" t="s">
        <v>38</v>
      </c>
      <c r="O143" s="170" t="n">
        <v>0.344</v>
      </c>
      <c r="P143" s="170" t="n">
        <f aca="false">O143*H143</f>
        <v>61.979168</v>
      </c>
      <c r="Q143" s="170" t="n">
        <v>0.017</v>
      </c>
      <c r="R143" s="170" t="n">
        <f aca="false">Q143*H143</f>
        <v>3.062924</v>
      </c>
      <c r="S143" s="170" t="n">
        <v>0</v>
      </c>
      <c r="T143" s="171" t="n">
        <f aca="false">S143*H143</f>
        <v>0</v>
      </c>
      <c r="AR143" s="10" t="s">
        <v>138</v>
      </c>
      <c r="AT143" s="10" t="s">
        <v>133</v>
      </c>
      <c r="AU143" s="10" t="s">
        <v>139</v>
      </c>
      <c r="AY143" s="10" t="s">
        <v>130</v>
      </c>
      <c r="BE143" s="172" t="n">
        <f aca="false">IF(N143="základní",J143,0)</f>
        <v>0</v>
      </c>
      <c r="BF143" s="172" t="n">
        <f aca="false">IF(N143="snížená",J143,0)</f>
        <v>0</v>
      </c>
      <c r="BG143" s="172" t="n">
        <f aca="false">IF(N143="zákl. přenesená",J143,0)</f>
        <v>0</v>
      </c>
      <c r="BH143" s="172" t="n">
        <f aca="false">IF(N143="sníž. přenesená",J143,0)</f>
        <v>0</v>
      </c>
      <c r="BI143" s="172" t="n">
        <f aca="false">IF(N143="nulová",J143,0)</f>
        <v>0</v>
      </c>
      <c r="BJ143" s="10" t="s">
        <v>139</v>
      </c>
      <c r="BK143" s="172" t="n">
        <f aca="false">ROUND(I143*H143,2)</f>
        <v>0</v>
      </c>
      <c r="BL143" s="10" t="s">
        <v>138</v>
      </c>
      <c r="BM143" s="10" t="s">
        <v>206</v>
      </c>
    </row>
    <row r="144" s="181" customFormat="true" ht="13.5" hidden="false" customHeight="false" outlineLevel="0" collapsed="false">
      <c r="B144" s="182"/>
      <c r="D144" s="175" t="s">
        <v>141</v>
      </c>
      <c r="E144" s="190"/>
      <c r="F144" s="191" t="s">
        <v>207</v>
      </c>
      <c r="H144" s="192" t="n">
        <v>19.2</v>
      </c>
      <c r="L144" s="182"/>
      <c r="M144" s="187"/>
      <c r="N144" s="188"/>
      <c r="O144" s="188"/>
      <c r="P144" s="188"/>
      <c r="Q144" s="188"/>
      <c r="R144" s="188"/>
      <c r="S144" s="188"/>
      <c r="T144" s="189"/>
      <c r="AT144" s="190" t="s">
        <v>141</v>
      </c>
      <c r="AU144" s="190" t="s">
        <v>139</v>
      </c>
      <c r="AV144" s="181" t="s">
        <v>139</v>
      </c>
      <c r="AW144" s="181" t="s">
        <v>30</v>
      </c>
      <c r="AX144" s="181" t="s">
        <v>66</v>
      </c>
      <c r="AY144" s="190" t="s">
        <v>130</v>
      </c>
    </row>
    <row r="145" s="181" customFormat="true" ht="13.5" hidden="false" customHeight="false" outlineLevel="0" collapsed="false">
      <c r="B145" s="182"/>
      <c r="D145" s="175" t="s">
        <v>141</v>
      </c>
      <c r="E145" s="190"/>
      <c r="F145" s="191" t="s">
        <v>208</v>
      </c>
      <c r="H145" s="192" t="n">
        <v>-2.255</v>
      </c>
      <c r="L145" s="182"/>
      <c r="M145" s="187"/>
      <c r="N145" s="188"/>
      <c r="O145" s="188"/>
      <c r="P145" s="188"/>
      <c r="Q145" s="188"/>
      <c r="R145" s="188"/>
      <c r="S145" s="188"/>
      <c r="T145" s="189"/>
      <c r="AT145" s="190" t="s">
        <v>141</v>
      </c>
      <c r="AU145" s="190" t="s">
        <v>139</v>
      </c>
      <c r="AV145" s="181" t="s">
        <v>139</v>
      </c>
      <c r="AW145" s="181" t="s">
        <v>30</v>
      </c>
      <c r="AX145" s="181" t="s">
        <v>66</v>
      </c>
      <c r="AY145" s="190" t="s">
        <v>130</v>
      </c>
    </row>
    <row r="146" s="181" customFormat="true" ht="13.5" hidden="false" customHeight="false" outlineLevel="0" collapsed="false">
      <c r="B146" s="182"/>
      <c r="D146" s="175" t="s">
        <v>141</v>
      </c>
      <c r="E146" s="190"/>
      <c r="F146" s="191" t="s">
        <v>209</v>
      </c>
      <c r="H146" s="192" t="n">
        <v>-4.313</v>
      </c>
      <c r="L146" s="182"/>
      <c r="M146" s="187"/>
      <c r="N146" s="188"/>
      <c r="O146" s="188"/>
      <c r="P146" s="188"/>
      <c r="Q146" s="188"/>
      <c r="R146" s="188"/>
      <c r="S146" s="188"/>
      <c r="T146" s="189"/>
      <c r="AT146" s="190" t="s">
        <v>141</v>
      </c>
      <c r="AU146" s="190" t="s">
        <v>139</v>
      </c>
      <c r="AV146" s="181" t="s">
        <v>139</v>
      </c>
      <c r="AW146" s="181" t="s">
        <v>30</v>
      </c>
      <c r="AX146" s="181" t="s">
        <v>66</v>
      </c>
      <c r="AY146" s="190" t="s">
        <v>130</v>
      </c>
    </row>
    <row r="147" s="181" customFormat="true" ht="13.5" hidden="false" customHeight="false" outlineLevel="0" collapsed="false">
      <c r="B147" s="182"/>
      <c r="D147" s="175" t="s">
        <v>141</v>
      </c>
      <c r="E147" s="190"/>
      <c r="F147" s="191" t="s">
        <v>210</v>
      </c>
      <c r="H147" s="192" t="n">
        <v>3.64</v>
      </c>
      <c r="L147" s="182"/>
      <c r="M147" s="187"/>
      <c r="N147" s="188"/>
      <c r="O147" s="188"/>
      <c r="P147" s="188"/>
      <c r="Q147" s="188"/>
      <c r="R147" s="188"/>
      <c r="S147" s="188"/>
      <c r="T147" s="189"/>
      <c r="AT147" s="190" t="s">
        <v>141</v>
      </c>
      <c r="AU147" s="190" t="s">
        <v>139</v>
      </c>
      <c r="AV147" s="181" t="s">
        <v>139</v>
      </c>
      <c r="AW147" s="181" t="s">
        <v>30</v>
      </c>
      <c r="AX147" s="181" t="s">
        <v>66</v>
      </c>
      <c r="AY147" s="190" t="s">
        <v>130</v>
      </c>
    </row>
    <row r="148" s="181" customFormat="true" ht="13.5" hidden="false" customHeight="false" outlineLevel="0" collapsed="false">
      <c r="B148" s="182"/>
      <c r="D148" s="175" t="s">
        <v>141</v>
      </c>
      <c r="E148" s="190"/>
      <c r="F148" s="191" t="s">
        <v>211</v>
      </c>
      <c r="H148" s="192" t="n">
        <v>60.672</v>
      </c>
      <c r="L148" s="182"/>
      <c r="M148" s="187"/>
      <c r="N148" s="188"/>
      <c r="O148" s="188"/>
      <c r="P148" s="188"/>
      <c r="Q148" s="188"/>
      <c r="R148" s="188"/>
      <c r="S148" s="188"/>
      <c r="T148" s="189"/>
      <c r="AT148" s="190" t="s">
        <v>141</v>
      </c>
      <c r="AU148" s="190" t="s">
        <v>139</v>
      </c>
      <c r="AV148" s="181" t="s">
        <v>139</v>
      </c>
      <c r="AW148" s="181" t="s">
        <v>30</v>
      </c>
      <c r="AX148" s="181" t="s">
        <v>66</v>
      </c>
      <c r="AY148" s="190" t="s">
        <v>130</v>
      </c>
    </row>
    <row r="149" s="181" customFormat="true" ht="13.5" hidden="false" customHeight="false" outlineLevel="0" collapsed="false">
      <c r="B149" s="182"/>
      <c r="D149" s="175" t="s">
        <v>141</v>
      </c>
      <c r="E149" s="190"/>
      <c r="F149" s="191" t="s">
        <v>212</v>
      </c>
      <c r="H149" s="192" t="n">
        <v>72.323</v>
      </c>
      <c r="L149" s="182"/>
      <c r="M149" s="187"/>
      <c r="N149" s="188"/>
      <c r="O149" s="188"/>
      <c r="P149" s="188"/>
      <c r="Q149" s="188"/>
      <c r="R149" s="188"/>
      <c r="S149" s="188"/>
      <c r="T149" s="189"/>
      <c r="AT149" s="190" t="s">
        <v>141</v>
      </c>
      <c r="AU149" s="190" t="s">
        <v>139</v>
      </c>
      <c r="AV149" s="181" t="s">
        <v>139</v>
      </c>
      <c r="AW149" s="181" t="s">
        <v>30</v>
      </c>
      <c r="AX149" s="181" t="s">
        <v>66</v>
      </c>
      <c r="AY149" s="190" t="s">
        <v>130</v>
      </c>
    </row>
    <row r="150" s="181" customFormat="true" ht="13.5" hidden="false" customHeight="false" outlineLevel="0" collapsed="false">
      <c r="B150" s="182"/>
      <c r="D150" s="175" t="s">
        <v>141</v>
      </c>
      <c r="E150" s="190"/>
      <c r="F150" s="191" t="s">
        <v>213</v>
      </c>
      <c r="H150" s="192" t="n">
        <v>-6.765</v>
      </c>
      <c r="L150" s="182"/>
      <c r="M150" s="187"/>
      <c r="N150" s="188"/>
      <c r="O150" s="188"/>
      <c r="P150" s="188"/>
      <c r="Q150" s="188"/>
      <c r="R150" s="188"/>
      <c r="S150" s="188"/>
      <c r="T150" s="189"/>
      <c r="AT150" s="190" t="s">
        <v>141</v>
      </c>
      <c r="AU150" s="190" t="s">
        <v>139</v>
      </c>
      <c r="AV150" s="181" t="s">
        <v>139</v>
      </c>
      <c r="AW150" s="181" t="s">
        <v>30</v>
      </c>
      <c r="AX150" s="181" t="s">
        <v>66</v>
      </c>
      <c r="AY150" s="190" t="s">
        <v>130</v>
      </c>
    </row>
    <row r="151" s="181" customFormat="true" ht="13.5" hidden="false" customHeight="false" outlineLevel="0" collapsed="false">
      <c r="B151" s="182"/>
      <c r="D151" s="175" t="s">
        <v>141</v>
      </c>
      <c r="E151" s="190"/>
      <c r="F151" s="191" t="s">
        <v>214</v>
      </c>
      <c r="H151" s="192" t="n">
        <v>10.92</v>
      </c>
      <c r="L151" s="182"/>
      <c r="M151" s="187"/>
      <c r="N151" s="188"/>
      <c r="O151" s="188"/>
      <c r="P151" s="188"/>
      <c r="Q151" s="188"/>
      <c r="R151" s="188"/>
      <c r="S151" s="188"/>
      <c r="T151" s="189"/>
      <c r="AT151" s="190" t="s">
        <v>141</v>
      </c>
      <c r="AU151" s="190" t="s">
        <v>139</v>
      </c>
      <c r="AV151" s="181" t="s">
        <v>139</v>
      </c>
      <c r="AW151" s="181" t="s">
        <v>30</v>
      </c>
      <c r="AX151" s="181" t="s">
        <v>66</v>
      </c>
      <c r="AY151" s="190" t="s">
        <v>130</v>
      </c>
    </row>
    <row r="152" s="181" customFormat="true" ht="13.5" hidden="false" customHeight="false" outlineLevel="0" collapsed="false">
      <c r="B152" s="182"/>
      <c r="D152" s="175" t="s">
        <v>141</v>
      </c>
      <c r="E152" s="190"/>
      <c r="F152" s="191" t="s">
        <v>215</v>
      </c>
      <c r="H152" s="192" t="n">
        <v>2.55</v>
      </c>
      <c r="L152" s="182"/>
      <c r="M152" s="187"/>
      <c r="N152" s="188"/>
      <c r="O152" s="188"/>
      <c r="P152" s="188"/>
      <c r="Q152" s="188"/>
      <c r="R152" s="188"/>
      <c r="S152" s="188"/>
      <c r="T152" s="189"/>
      <c r="AT152" s="190" t="s">
        <v>141</v>
      </c>
      <c r="AU152" s="190" t="s">
        <v>139</v>
      </c>
      <c r="AV152" s="181" t="s">
        <v>139</v>
      </c>
      <c r="AW152" s="181" t="s">
        <v>30</v>
      </c>
      <c r="AX152" s="181" t="s">
        <v>66</v>
      </c>
      <c r="AY152" s="190" t="s">
        <v>130</v>
      </c>
    </row>
    <row r="153" s="181" customFormat="true" ht="13.5" hidden="false" customHeight="false" outlineLevel="0" collapsed="false">
      <c r="B153" s="182"/>
      <c r="D153" s="175" t="s">
        <v>141</v>
      </c>
      <c r="E153" s="190"/>
      <c r="F153" s="191" t="s">
        <v>216</v>
      </c>
      <c r="H153" s="192" t="n">
        <v>1.65</v>
      </c>
      <c r="L153" s="182"/>
      <c r="M153" s="187"/>
      <c r="N153" s="188"/>
      <c r="O153" s="188"/>
      <c r="P153" s="188"/>
      <c r="Q153" s="188"/>
      <c r="R153" s="188"/>
      <c r="S153" s="188"/>
      <c r="T153" s="189"/>
      <c r="AT153" s="190" t="s">
        <v>141</v>
      </c>
      <c r="AU153" s="190" t="s">
        <v>139</v>
      </c>
      <c r="AV153" s="181" t="s">
        <v>139</v>
      </c>
      <c r="AW153" s="181" t="s">
        <v>30</v>
      </c>
      <c r="AX153" s="181" t="s">
        <v>66</v>
      </c>
      <c r="AY153" s="190" t="s">
        <v>130</v>
      </c>
    </row>
    <row r="154" s="181" customFormat="true" ht="13.5" hidden="false" customHeight="false" outlineLevel="0" collapsed="false">
      <c r="B154" s="182"/>
      <c r="D154" s="175" t="s">
        <v>141</v>
      </c>
      <c r="E154" s="190"/>
      <c r="F154" s="191" t="s">
        <v>217</v>
      </c>
      <c r="H154" s="192" t="n">
        <v>27.52</v>
      </c>
      <c r="L154" s="182"/>
      <c r="M154" s="187"/>
      <c r="N154" s="188"/>
      <c r="O154" s="188"/>
      <c r="P154" s="188"/>
      <c r="Q154" s="188"/>
      <c r="R154" s="188"/>
      <c r="S154" s="188"/>
      <c r="T154" s="189"/>
      <c r="AT154" s="190" t="s">
        <v>141</v>
      </c>
      <c r="AU154" s="190" t="s">
        <v>139</v>
      </c>
      <c r="AV154" s="181" t="s">
        <v>139</v>
      </c>
      <c r="AW154" s="181" t="s">
        <v>30</v>
      </c>
      <c r="AX154" s="181" t="s">
        <v>66</v>
      </c>
      <c r="AY154" s="190" t="s">
        <v>130</v>
      </c>
    </row>
    <row r="155" s="181" customFormat="true" ht="13.5" hidden="false" customHeight="false" outlineLevel="0" collapsed="false">
      <c r="B155" s="182"/>
      <c r="D155" s="175" t="s">
        <v>141</v>
      </c>
      <c r="E155" s="190"/>
      <c r="F155" s="191" t="s">
        <v>218</v>
      </c>
      <c r="H155" s="192" t="n">
        <v>-2.31</v>
      </c>
      <c r="L155" s="182"/>
      <c r="M155" s="187"/>
      <c r="N155" s="188"/>
      <c r="O155" s="188"/>
      <c r="P155" s="188"/>
      <c r="Q155" s="188"/>
      <c r="R155" s="188"/>
      <c r="S155" s="188"/>
      <c r="T155" s="189"/>
      <c r="AT155" s="190" t="s">
        <v>141</v>
      </c>
      <c r="AU155" s="190" t="s">
        <v>139</v>
      </c>
      <c r="AV155" s="181" t="s">
        <v>139</v>
      </c>
      <c r="AW155" s="181" t="s">
        <v>30</v>
      </c>
      <c r="AX155" s="181" t="s">
        <v>66</v>
      </c>
      <c r="AY155" s="190" t="s">
        <v>130</v>
      </c>
    </row>
    <row r="156" s="181" customFormat="true" ht="13.5" hidden="false" customHeight="false" outlineLevel="0" collapsed="false">
      <c r="B156" s="182"/>
      <c r="D156" s="175" t="s">
        <v>141</v>
      </c>
      <c r="E156" s="190"/>
      <c r="F156" s="191" t="s">
        <v>219</v>
      </c>
      <c r="H156" s="192" t="n">
        <v>-2.66</v>
      </c>
      <c r="L156" s="182"/>
      <c r="M156" s="187"/>
      <c r="N156" s="188"/>
      <c r="O156" s="188"/>
      <c r="P156" s="188"/>
      <c r="Q156" s="188"/>
      <c r="R156" s="188"/>
      <c r="S156" s="188"/>
      <c r="T156" s="189"/>
      <c r="AT156" s="190" t="s">
        <v>141</v>
      </c>
      <c r="AU156" s="190" t="s">
        <v>139</v>
      </c>
      <c r="AV156" s="181" t="s">
        <v>139</v>
      </c>
      <c r="AW156" s="181" t="s">
        <v>30</v>
      </c>
      <c r="AX156" s="181" t="s">
        <v>66</v>
      </c>
      <c r="AY156" s="190" t="s">
        <v>130</v>
      </c>
    </row>
    <row r="157" s="193" customFormat="true" ht="13.5" hidden="false" customHeight="false" outlineLevel="0" collapsed="false">
      <c r="B157" s="194"/>
      <c r="D157" s="183" t="s">
        <v>141</v>
      </c>
      <c r="E157" s="195"/>
      <c r="F157" s="196" t="s">
        <v>160</v>
      </c>
      <c r="H157" s="197" t="n">
        <v>180.172</v>
      </c>
      <c r="L157" s="194"/>
      <c r="M157" s="198"/>
      <c r="N157" s="199"/>
      <c r="O157" s="199"/>
      <c r="P157" s="199"/>
      <c r="Q157" s="199"/>
      <c r="R157" s="199"/>
      <c r="S157" s="199"/>
      <c r="T157" s="200"/>
      <c r="AT157" s="201" t="s">
        <v>141</v>
      </c>
      <c r="AU157" s="201" t="s">
        <v>139</v>
      </c>
      <c r="AV157" s="193" t="s">
        <v>138</v>
      </c>
      <c r="AW157" s="193" t="s">
        <v>30</v>
      </c>
      <c r="AX157" s="193" t="s">
        <v>71</v>
      </c>
      <c r="AY157" s="201" t="s">
        <v>130</v>
      </c>
    </row>
    <row r="158" s="29" customFormat="true" ht="22.5" hidden="false" customHeight="true" outlineLevel="0" collapsed="false">
      <c r="B158" s="30"/>
      <c r="C158" s="161" t="s">
        <v>220</v>
      </c>
      <c r="D158" s="161" t="s">
        <v>133</v>
      </c>
      <c r="E158" s="162" t="s">
        <v>221</v>
      </c>
      <c r="F158" s="163" t="s">
        <v>222</v>
      </c>
      <c r="G158" s="164" t="s">
        <v>223</v>
      </c>
      <c r="H158" s="165" t="n">
        <v>12</v>
      </c>
      <c r="I158" s="166"/>
      <c r="J158" s="167" t="n">
        <f aca="false">ROUND(I158*H158,2)</f>
        <v>0</v>
      </c>
      <c r="K158" s="163" t="s">
        <v>137</v>
      </c>
      <c r="L158" s="30"/>
      <c r="M158" s="168"/>
      <c r="N158" s="169" t="s">
        <v>38</v>
      </c>
      <c r="O158" s="170" t="n">
        <v>0.37</v>
      </c>
      <c r="P158" s="170" t="n">
        <f aca="false">O158*H158</f>
        <v>4.44</v>
      </c>
      <c r="Q158" s="170" t="n">
        <v>0.0015</v>
      </c>
      <c r="R158" s="170" t="n">
        <f aca="false">Q158*H158</f>
        <v>0.018</v>
      </c>
      <c r="S158" s="170" t="n">
        <v>0</v>
      </c>
      <c r="T158" s="171" t="n">
        <f aca="false">S158*H158</f>
        <v>0</v>
      </c>
      <c r="AR158" s="10" t="s">
        <v>138</v>
      </c>
      <c r="AT158" s="10" t="s">
        <v>133</v>
      </c>
      <c r="AU158" s="10" t="s">
        <v>139</v>
      </c>
      <c r="AY158" s="10" t="s">
        <v>130</v>
      </c>
      <c r="BE158" s="172" t="n">
        <f aca="false">IF(N158="základní",J158,0)</f>
        <v>0</v>
      </c>
      <c r="BF158" s="172" t="n">
        <f aca="false">IF(N158="snížená",J158,0)</f>
        <v>0</v>
      </c>
      <c r="BG158" s="172" t="n">
        <f aca="false">IF(N158="zákl. přenesená",J158,0)</f>
        <v>0</v>
      </c>
      <c r="BH158" s="172" t="n">
        <f aca="false">IF(N158="sníž. přenesená",J158,0)</f>
        <v>0</v>
      </c>
      <c r="BI158" s="172" t="n">
        <f aca="false">IF(N158="nulová",J158,0)</f>
        <v>0</v>
      </c>
      <c r="BJ158" s="10" t="s">
        <v>139</v>
      </c>
      <c r="BK158" s="172" t="n">
        <f aca="false">ROUND(I158*H158,2)</f>
        <v>0</v>
      </c>
      <c r="BL158" s="10" t="s">
        <v>138</v>
      </c>
      <c r="BM158" s="10" t="s">
        <v>224</v>
      </c>
    </row>
    <row r="159" s="173" customFormat="true" ht="13.5" hidden="false" customHeight="false" outlineLevel="0" collapsed="false">
      <c r="B159" s="174"/>
      <c r="D159" s="175" t="s">
        <v>141</v>
      </c>
      <c r="E159" s="176"/>
      <c r="F159" s="177" t="s">
        <v>225</v>
      </c>
      <c r="H159" s="176"/>
      <c r="L159" s="174"/>
      <c r="M159" s="178"/>
      <c r="N159" s="179"/>
      <c r="O159" s="179"/>
      <c r="P159" s="179"/>
      <c r="Q159" s="179"/>
      <c r="R159" s="179"/>
      <c r="S159" s="179"/>
      <c r="T159" s="180"/>
      <c r="AT159" s="176" t="s">
        <v>141</v>
      </c>
      <c r="AU159" s="176" t="s">
        <v>139</v>
      </c>
      <c r="AV159" s="173" t="s">
        <v>71</v>
      </c>
      <c r="AW159" s="173" t="s">
        <v>30</v>
      </c>
      <c r="AX159" s="173" t="s">
        <v>66</v>
      </c>
      <c r="AY159" s="176" t="s">
        <v>130</v>
      </c>
    </row>
    <row r="160" s="181" customFormat="true" ht="13.5" hidden="false" customHeight="false" outlineLevel="0" collapsed="false">
      <c r="B160" s="182"/>
      <c r="D160" s="175" t="s">
        <v>141</v>
      </c>
      <c r="E160" s="190"/>
      <c r="F160" s="191" t="s">
        <v>226</v>
      </c>
      <c r="H160" s="192" t="n">
        <v>1.5</v>
      </c>
      <c r="L160" s="182"/>
      <c r="M160" s="187"/>
      <c r="N160" s="188"/>
      <c r="O160" s="188"/>
      <c r="P160" s="188"/>
      <c r="Q160" s="188"/>
      <c r="R160" s="188"/>
      <c r="S160" s="188"/>
      <c r="T160" s="189"/>
      <c r="AT160" s="190" t="s">
        <v>141</v>
      </c>
      <c r="AU160" s="190" t="s">
        <v>139</v>
      </c>
      <c r="AV160" s="181" t="s">
        <v>139</v>
      </c>
      <c r="AW160" s="181" t="s">
        <v>30</v>
      </c>
      <c r="AX160" s="181" t="s">
        <v>66</v>
      </c>
      <c r="AY160" s="190" t="s">
        <v>130</v>
      </c>
    </row>
    <row r="161" s="181" customFormat="true" ht="13.5" hidden="false" customHeight="false" outlineLevel="0" collapsed="false">
      <c r="B161" s="182"/>
      <c r="D161" s="175" t="s">
        <v>141</v>
      </c>
      <c r="E161" s="190"/>
      <c r="F161" s="191" t="s">
        <v>227</v>
      </c>
      <c r="H161" s="192" t="n">
        <v>1.5</v>
      </c>
      <c r="L161" s="182"/>
      <c r="M161" s="187"/>
      <c r="N161" s="188"/>
      <c r="O161" s="188"/>
      <c r="P161" s="188"/>
      <c r="Q161" s="188"/>
      <c r="R161" s="188"/>
      <c r="S161" s="188"/>
      <c r="T161" s="189"/>
      <c r="AT161" s="190" t="s">
        <v>141</v>
      </c>
      <c r="AU161" s="190" t="s">
        <v>139</v>
      </c>
      <c r="AV161" s="181" t="s">
        <v>139</v>
      </c>
      <c r="AW161" s="181" t="s">
        <v>30</v>
      </c>
      <c r="AX161" s="181" t="s">
        <v>66</v>
      </c>
      <c r="AY161" s="190" t="s">
        <v>130</v>
      </c>
    </row>
    <row r="162" s="181" customFormat="true" ht="13.5" hidden="false" customHeight="false" outlineLevel="0" collapsed="false">
      <c r="B162" s="182"/>
      <c r="D162" s="175" t="s">
        <v>141</v>
      </c>
      <c r="E162" s="190"/>
      <c r="F162" s="191" t="s">
        <v>228</v>
      </c>
      <c r="H162" s="192" t="n">
        <v>9</v>
      </c>
      <c r="L162" s="182"/>
      <c r="M162" s="187"/>
      <c r="N162" s="188"/>
      <c r="O162" s="188"/>
      <c r="P162" s="188"/>
      <c r="Q162" s="188"/>
      <c r="R162" s="188"/>
      <c r="S162" s="188"/>
      <c r="T162" s="189"/>
      <c r="AT162" s="190" t="s">
        <v>141</v>
      </c>
      <c r="AU162" s="190" t="s">
        <v>139</v>
      </c>
      <c r="AV162" s="181" t="s">
        <v>139</v>
      </c>
      <c r="AW162" s="181" t="s">
        <v>30</v>
      </c>
      <c r="AX162" s="181" t="s">
        <v>66</v>
      </c>
      <c r="AY162" s="190" t="s">
        <v>130</v>
      </c>
    </row>
    <row r="163" s="193" customFormat="true" ht="13.5" hidden="false" customHeight="false" outlineLevel="0" collapsed="false">
      <c r="B163" s="194"/>
      <c r="D163" s="183" t="s">
        <v>141</v>
      </c>
      <c r="E163" s="195"/>
      <c r="F163" s="196" t="s">
        <v>160</v>
      </c>
      <c r="H163" s="197" t="n">
        <v>12</v>
      </c>
      <c r="L163" s="194"/>
      <c r="M163" s="198"/>
      <c r="N163" s="199"/>
      <c r="O163" s="199"/>
      <c r="P163" s="199"/>
      <c r="Q163" s="199"/>
      <c r="R163" s="199"/>
      <c r="S163" s="199"/>
      <c r="T163" s="200"/>
      <c r="AT163" s="201" t="s">
        <v>141</v>
      </c>
      <c r="AU163" s="201" t="s">
        <v>139</v>
      </c>
      <c r="AV163" s="193" t="s">
        <v>138</v>
      </c>
      <c r="AW163" s="193" t="s">
        <v>30</v>
      </c>
      <c r="AX163" s="193" t="s">
        <v>71</v>
      </c>
      <c r="AY163" s="201" t="s">
        <v>130</v>
      </c>
    </row>
    <row r="164" s="29" customFormat="true" ht="22.5" hidden="false" customHeight="true" outlineLevel="0" collapsed="false">
      <c r="B164" s="30"/>
      <c r="C164" s="161" t="s">
        <v>229</v>
      </c>
      <c r="D164" s="161" t="s">
        <v>133</v>
      </c>
      <c r="E164" s="162" t="s">
        <v>230</v>
      </c>
      <c r="F164" s="163" t="s">
        <v>231</v>
      </c>
      <c r="G164" s="164" t="s">
        <v>149</v>
      </c>
      <c r="H164" s="165" t="n">
        <v>0.056</v>
      </c>
      <c r="I164" s="166"/>
      <c r="J164" s="167" t="n">
        <f aca="false">ROUND(I164*H164,2)</f>
        <v>0</v>
      </c>
      <c r="K164" s="163" t="s">
        <v>137</v>
      </c>
      <c r="L164" s="30"/>
      <c r="M164" s="168"/>
      <c r="N164" s="169" t="s">
        <v>38</v>
      </c>
      <c r="O164" s="170" t="n">
        <v>15.231</v>
      </c>
      <c r="P164" s="170" t="n">
        <f aca="false">O164*H164</f>
        <v>0.852936</v>
      </c>
      <c r="Q164" s="170" t="n">
        <v>1.05306</v>
      </c>
      <c r="R164" s="170" t="n">
        <f aca="false">Q164*H164</f>
        <v>0.05897136</v>
      </c>
      <c r="S164" s="170" t="n">
        <v>0</v>
      </c>
      <c r="T164" s="171" t="n">
        <f aca="false">S164*H164</f>
        <v>0</v>
      </c>
      <c r="AR164" s="10" t="s">
        <v>138</v>
      </c>
      <c r="AT164" s="10" t="s">
        <v>133</v>
      </c>
      <c r="AU164" s="10" t="s">
        <v>139</v>
      </c>
      <c r="AY164" s="10" t="s">
        <v>130</v>
      </c>
      <c r="BE164" s="172" t="n">
        <f aca="false">IF(N164="základní",J164,0)</f>
        <v>0</v>
      </c>
      <c r="BF164" s="172" t="n">
        <f aca="false">IF(N164="snížená",J164,0)</f>
        <v>0</v>
      </c>
      <c r="BG164" s="172" t="n">
        <f aca="false">IF(N164="zákl. přenesená",J164,0)</f>
        <v>0</v>
      </c>
      <c r="BH164" s="172" t="n">
        <f aca="false">IF(N164="sníž. přenesená",J164,0)</f>
        <v>0</v>
      </c>
      <c r="BI164" s="172" t="n">
        <f aca="false">IF(N164="nulová",J164,0)</f>
        <v>0</v>
      </c>
      <c r="BJ164" s="10" t="s">
        <v>139</v>
      </c>
      <c r="BK164" s="172" t="n">
        <f aca="false">ROUND(I164*H164,2)</f>
        <v>0</v>
      </c>
      <c r="BL164" s="10" t="s">
        <v>138</v>
      </c>
      <c r="BM164" s="10" t="s">
        <v>232</v>
      </c>
    </row>
    <row r="165" s="173" customFormat="true" ht="13.5" hidden="false" customHeight="false" outlineLevel="0" collapsed="false">
      <c r="B165" s="174"/>
      <c r="D165" s="175" t="s">
        <v>141</v>
      </c>
      <c r="E165" s="176"/>
      <c r="F165" s="177" t="s">
        <v>233</v>
      </c>
      <c r="H165" s="176"/>
      <c r="L165" s="174"/>
      <c r="M165" s="178"/>
      <c r="N165" s="179"/>
      <c r="O165" s="179"/>
      <c r="P165" s="179"/>
      <c r="Q165" s="179"/>
      <c r="R165" s="179"/>
      <c r="S165" s="179"/>
      <c r="T165" s="180"/>
      <c r="AT165" s="176" t="s">
        <v>141</v>
      </c>
      <c r="AU165" s="176" t="s">
        <v>139</v>
      </c>
      <c r="AV165" s="173" t="s">
        <v>71</v>
      </c>
      <c r="AW165" s="173" t="s">
        <v>30</v>
      </c>
      <c r="AX165" s="173" t="s">
        <v>66</v>
      </c>
      <c r="AY165" s="176" t="s">
        <v>130</v>
      </c>
    </row>
    <row r="166" s="181" customFormat="true" ht="13.5" hidden="false" customHeight="false" outlineLevel="0" collapsed="false">
      <c r="B166" s="182"/>
      <c r="D166" s="183" t="s">
        <v>141</v>
      </c>
      <c r="E166" s="184"/>
      <c r="F166" s="185" t="s">
        <v>234</v>
      </c>
      <c r="H166" s="186" t="n">
        <v>0.056</v>
      </c>
      <c r="L166" s="182"/>
      <c r="M166" s="187"/>
      <c r="N166" s="188"/>
      <c r="O166" s="188"/>
      <c r="P166" s="188"/>
      <c r="Q166" s="188"/>
      <c r="R166" s="188"/>
      <c r="S166" s="188"/>
      <c r="T166" s="189"/>
      <c r="AT166" s="190" t="s">
        <v>141</v>
      </c>
      <c r="AU166" s="190" t="s">
        <v>139</v>
      </c>
      <c r="AV166" s="181" t="s">
        <v>139</v>
      </c>
      <c r="AW166" s="181" t="s">
        <v>30</v>
      </c>
      <c r="AX166" s="181" t="s">
        <v>71</v>
      </c>
      <c r="AY166" s="190" t="s">
        <v>130</v>
      </c>
    </row>
    <row r="167" s="29" customFormat="true" ht="22.5" hidden="false" customHeight="true" outlineLevel="0" collapsed="false">
      <c r="B167" s="30"/>
      <c r="C167" s="161" t="s">
        <v>10</v>
      </c>
      <c r="D167" s="161" t="s">
        <v>133</v>
      </c>
      <c r="E167" s="162" t="s">
        <v>235</v>
      </c>
      <c r="F167" s="163" t="s">
        <v>236</v>
      </c>
      <c r="G167" s="164" t="s">
        <v>155</v>
      </c>
      <c r="H167" s="165" t="n">
        <v>8.987</v>
      </c>
      <c r="I167" s="166"/>
      <c r="J167" s="167" t="n">
        <f aca="false">ROUND(I167*H167,2)</f>
        <v>0</v>
      </c>
      <c r="K167" s="163" t="s">
        <v>137</v>
      </c>
      <c r="L167" s="30"/>
      <c r="M167" s="168"/>
      <c r="N167" s="169" t="s">
        <v>38</v>
      </c>
      <c r="O167" s="170" t="n">
        <v>0.517</v>
      </c>
      <c r="P167" s="170" t="n">
        <f aca="false">O167*H167</f>
        <v>4.646279</v>
      </c>
      <c r="Q167" s="170" t="n">
        <v>0.105</v>
      </c>
      <c r="R167" s="170" t="n">
        <f aca="false">Q167*H167</f>
        <v>0.943635</v>
      </c>
      <c r="S167" s="170" t="n">
        <v>0</v>
      </c>
      <c r="T167" s="171" t="n">
        <f aca="false">S167*H167</f>
        <v>0</v>
      </c>
      <c r="AR167" s="10" t="s">
        <v>138</v>
      </c>
      <c r="AT167" s="10" t="s">
        <v>133</v>
      </c>
      <c r="AU167" s="10" t="s">
        <v>139</v>
      </c>
      <c r="AY167" s="10" t="s">
        <v>130</v>
      </c>
      <c r="BE167" s="172" t="n">
        <f aca="false">IF(N167="základní",J167,0)</f>
        <v>0</v>
      </c>
      <c r="BF167" s="172" t="n">
        <f aca="false">IF(N167="snížená",J167,0)</f>
        <v>0</v>
      </c>
      <c r="BG167" s="172" t="n">
        <f aca="false">IF(N167="zákl. přenesená",J167,0)</f>
        <v>0</v>
      </c>
      <c r="BH167" s="172" t="n">
        <f aca="false">IF(N167="sníž. přenesená",J167,0)</f>
        <v>0</v>
      </c>
      <c r="BI167" s="172" t="n">
        <f aca="false">IF(N167="nulová",J167,0)</f>
        <v>0</v>
      </c>
      <c r="BJ167" s="10" t="s">
        <v>139</v>
      </c>
      <c r="BK167" s="172" t="n">
        <f aca="false">ROUND(I167*H167,2)</f>
        <v>0</v>
      </c>
      <c r="BL167" s="10" t="s">
        <v>138</v>
      </c>
      <c r="BM167" s="10" t="s">
        <v>237</v>
      </c>
    </row>
    <row r="168" s="173" customFormat="true" ht="13.5" hidden="false" customHeight="false" outlineLevel="0" collapsed="false">
      <c r="B168" s="174"/>
      <c r="D168" s="175" t="s">
        <v>141</v>
      </c>
      <c r="E168" s="176"/>
      <c r="F168" s="177" t="s">
        <v>233</v>
      </c>
      <c r="H168" s="176"/>
      <c r="L168" s="174"/>
      <c r="M168" s="178"/>
      <c r="N168" s="179"/>
      <c r="O168" s="179"/>
      <c r="P168" s="179"/>
      <c r="Q168" s="179"/>
      <c r="R168" s="179"/>
      <c r="S168" s="179"/>
      <c r="T168" s="180"/>
      <c r="AT168" s="176" t="s">
        <v>141</v>
      </c>
      <c r="AU168" s="176" t="s">
        <v>139</v>
      </c>
      <c r="AV168" s="173" t="s">
        <v>71</v>
      </c>
      <c r="AW168" s="173" t="s">
        <v>30</v>
      </c>
      <c r="AX168" s="173" t="s">
        <v>66</v>
      </c>
      <c r="AY168" s="176" t="s">
        <v>130</v>
      </c>
    </row>
    <row r="169" s="181" customFormat="true" ht="13.5" hidden="false" customHeight="false" outlineLevel="0" collapsed="false">
      <c r="B169" s="182"/>
      <c r="D169" s="183" t="s">
        <v>141</v>
      </c>
      <c r="E169" s="184"/>
      <c r="F169" s="185" t="s">
        <v>238</v>
      </c>
      <c r="H169" s="186" t="n">
        <v>8.987</v>
      </c>
      <c r="L169" s="182"/>
      <c r="M169" s="187"/>
      <c r="N169" s="188"/>
      <c r="O169" s="188"/>
      <c r="P169" s="188"/>
      <c r="Q169" s="188"/>
      <c r="R169" s="188"/>
      <c r="S169" s="188"/>
      <c r="T169" s="189"/>
      <c r="AT169" s="190" t="s">
        <v>141</v>
      </c>
      <c r="AU169" s="190" t="s">
        <v>139</v>
      </c>
      <c r="AV169" s="181" t="s">
        <v>139</v>
      </c>
      <c r="AW169" s="181" t="s">
        <v>30</v>
      </c>
      <c r="AX169" s="181" t="s">
        <v>71</v>
      </c>
      <c r="AY169" s="190" t="s">
        <v>130</v>
      </c>
    </row>
    <row r="170" s="29" customFormat="true" ht="22.5" hidden="false" customHeight="true" outlineLevel="0" collapsed="false">
      <c r="B170" s="30"/>
      <c r="C170" s="161" t="s">
        <v>239</v>
      </c>
      <c r="D170" s="161" t="s">
        <v>133</v>
      </c>
      <c r="E170" s="162" t="s">
        <v>240</v>
      </c>
      <c r="F170" s="163" t="s">
        <v>241</v>
      </c>
      <c r="G170" s="164" t="s">
        <v>242</v>
      </c>
      <c r="H170" s="165" t="n">
        <v>1.889</v>
      </c>
      <c r="I170" s="166"/>
      <c r="J170" s="167" t="n">
        <f aca="false">ROUND(I170*H170,2)</f>
        <v>0</v>
      </c>
      <c r="K170" s="163" t="s">
        <v>137</v>
      </c>
      <c r="L170" s="30"/>
      <c r="M170" s="168"/>
      <c r="N170" s="169" t="s">
        <v>38</v>
      </c>
      <c r="O170" s="170" t="n">
        <v>1.836</v>
      </c>
      <c r="P170" s="170" t="n">
        <f aca="false">O170*H170</f>
        <v>3.468204</v>
      </c>
      <c r="Q170" s="170" t="n">
        <v>0.42</v>
      </c>
      <c r="R170" s="170" t="n">
        <f aca="false">Q170*H170</f>
        <v>0.79338</v>
      </c>
      <c r="S170" s="170" t="n">
        <v>0</v>
      </c>
      <c r="T170" s="171" t="n">
        <f aca="false">S170*H170</f>
        <v>0</v>
      </c>
      <c r="AR170" s="10" t="s">
        <v>138</v>
      </c>
      <c r="AT170" s="10" t="s">
        <v>133</v>
      </c>
      <c r="AU170" s="10" t="s">
        <v>139</v>
      </c>
      <c r="AY170" s="10" t="s">
        <v>130</v>
      </c>
      <c r="BE170" s="172" t="n">
        <f aca="false">IF(N170="základní",J170,0)</f>
        <v>0</v>
      </c>
      <c r="BF170" s="172" t="n">
        <f aca="false">IF(N170="snížená",J170,0)</f>
        <v>0</v>
      </c>
      <c r="BG170" s="172" t="n">
        <f aca="false">IF(N170="zákl. přenesená",J170,0)</f>
        <v>0</v>
      </c>
      <c r="BH170" s="172" t="n">
        <f aca="false">IF(N170="sníž. přenesená",J170,0)</f>
        <v>0</v>
      </c>
      <c r="BI170" s="172" t="n">
        <f aca="false">IF(N170="nulová",J170,0)</f>
        <v>0</v>
      </c>
      <c r="BJ170" s="10" t="s">
        <v>139</v>
      </c>
      <c r="BK170" s="172" t="n">
        <f aca="false">ROUND(I170*H170,2)</f>
        <v>0</v>
      </c>
      <c r="BL170" s="10" t="s">
        <v>138</v>
      </c>
      <c r="BM170" s="10" t="s">
        <v>243</v>
      </c>
    </row>
    <row r="171" s="173" customFormat="true" ht="13.5" hidden="false" customHeight="false" outlineLevel="0" collapsed="false">
      <c r="B171" s="174"/>
      <c r="D171" s="175" t="s">
        <v>141</v>
      </c>
      <c r="E171" s="176"/>
      <c r="F171" s="177" t="s">
        <v>244</v>
      </c>
      <c r="H171" s="176"/>
      <c r="L171" s="174"/>
      <c r="M171" s="178"/>
      <c r="N171" s="179"/>
      <c r="O171" s="179"/>
      <c r="P171" s="179"/>
      <c r="Q171" s="179"/>
      <c r="R171" s="179"/>
      <c r="S171" s="179"/>
      <c r="T171" s="180"/>
      <c r="AT171" s="176" t="s">
        <v>141</v>
      </c>
      <c r="AU171" s="176" t="s">
        <v>139</v>
      </c>
      <c r="AV171" s="173" t="s">
        <v>71</v>
      </c>
      <c r="AW171" s="173" t="s">
        <v>30</v>
      </c>
      <c r="AX171" s="173" t="s">
        <v>66</v>
      </c>
      <c r="AY171" s="176" t="s">
        <v>130</v>
      </c>
    </row>
    <row r="172" s="181" customFormat="true" ht="13.5" hidden="false" customHeight="false" outlineLevel="0" collapsed="false">
      <c r="B172" s="182"/>
      <c r="D172" s="183" t="s">
        <v>141</v>
      </c>
      <c r="E172" s="184"/>
      <c r="F172" s="185" t="s">
        <v>245</v>
      </c>
      <c r="H172" s="186" t="n">
        <v>1.889</v>
      </c>
      <c r="L172" s="182"/>
      <c r="M172" s="187"/>
      <c r="N172" s="188"/>
      <c r="O172" s="188"/>
      <c r="P172" s="188"/>
      <c r="Q172" s="188"/>
      <c r="R172" s="188"/>
      <c r="S172" s="188"/>
      <c r="T172" s="189"/>
      <c r="AT172" s="190" t="s">
        <v>141</v>
      </c>
      <c r="AU172" s="190" t="s">
        <v>139</v>
      </c>
      <c r="AV172" s="181" t="s">
        <v>139</v>
      </c>
      <c r="AW172" s="181" t="s">
        <v>30</v>
      </c>
      <c r="AX172" s="181" t="s">
        <v>71</v>
      </c>
      <c r="AY172" s="190" t="s">
        <v>130</v>
      </c>
    </row>
    <row r="173" s="29" customFormat="true" ht="22.5" hidden="false" customHeight="true" outlineLevel="0" collapsed="false">
      <c r="B173" s="30"/>
      <c r="C173" s="161" t="s">
        <v>246</v>
      </c>
      <c r="D173" s="161" t="s">
        <v>133</v>
      </c>
      <c r="E173" s="162" t="s">
        <v>247</v>
      </c>
      <c r="F173" s="163" t="s">
        <v>248</v>
      </c>
      <c r="G173" s="164" t="s">
        <v>136</v>
      </c>
      <c r="H173" s="165" t="n">
        <v>2</v>
      </c>
      <c r="I173" s="166"/>
      <c r="J173" s="167" t="n">
        <f aca="false">ROUND(I173*H173,2)</f>
        <v>0</v>
      </c>
      <c r="K173" s="163" t="s">
        <v>249</v>
      </c>
      <c r="L173" s="30"/>
      <c r="M173" s="168"/>
      <c r="N173" s="169" t="s">
        <v>38</v>
      </c>
      <c r="O173" s="170" t="n">
        <v>0.754</v>
      </c>
      <c r="P173" s="170" t="n">
        <f aca="false">O173*H173</f>
        <v>1.508</v>
      </c>
      <c r="Q173" s="170" t="n">
        <v>0.01698</v>
      </c>
      <c r="R173" s="170" t="n">
        <f aca="false">Q173*H173</f>
        <v>0.03396</v>
      </c>
      <c r="S173" s="170" t="n">
        <v>0</v>
      </c>
      <c r="T173" s="171" t="n">
        <f aca="false">S173*H173</f>
        <v>0</v>
      </c>
      <c r="AR173" s="10" t="s">
        <v>138</v>
      </c>
      <c r="AT173" s="10" t="s">
        <v>133</v>
      </c>
      <c r="AU173" s="10" t="s">
        <v>139</v>
      </c>
      <c r="AY173" s="10" t="s">
        <v>130</v>
      </c>
      <c r="BE173" s="172" t="n">
        <f aca="false">IF(N173="základní",J173,0)</f>
        <v>0</v>
      </c>
      <c r="BF173" s="172" t="n">
        <f aca="false">IF(N173="snížená",J173,0)</f>
        <v>0</v>
      </c>
      <c r="BG173" s="172" t="n">
        <f aca="false">IF(N173="zákl. přenesená",J173,0)</f>
        <v>0</v>
      </c>
      <c r="BH173" s="172" t="n">
        <f aca="false">IF(N173="sníž. přenesená",J173,0)</f>
        <v>0</v>
      </c>
      <c r="BI173" s="172" t="n">
        <f aca="false">IF(N173="nulová",J173,0)</f>
        <v>0</v>
      </c>
      <c r="BJ173" s="10" t="s">
        <v>139</v>
      </c>
      <c r="BK173" s="172" t="n">
        <f aca="false">ROUND(I173*H173,2)</f>
        <v>0</v>
      </c>
      <c r="BL173" s="10" t="s">
        <v>138</v>
      </c>
      <c r="BM173" s="10" t="s">
        <v>250</v>
      </c>
    </row>
    <row r="174" s="29" customFormat="true" ht="22.5" hidden="false" customHeight="true" outlineLevel="0" collapsed="false">
      <c r="B174" s="30"/>
      <c r="C174" s="202" t="s">
        <v>251</v>
      </c>
      <c r="D174" s="202" t="s">
        <v>252</v>
      </c>
      <c r="E174" s="203" t="s">
        <v>253</v>
      </c>
      <c r="F174" s="204" t="s">
        <v>254</v>
      </c>
      <c r="G174" s="205" t="s">
        <v>136</v>
      </c>
      <c r="H174" s="206" t="n">
        <v>2</v>
      </c>
      <c r="I174" s="207"/>
      <c r="J174" s="208" t="n">
        <f aca="false">ROUND(I174*H174,2)</f>
        <v>0</v>
      </c>
      <c r="K174" s="204" t="s">
        <v>137</v>
      </c>
      <c r="L174" s="209"/>
      <c r="M174" s="210"/>
      <c r="N174" s="211" t="s">
        <v>38</v>
      </c>
      <c r="O174" s="170" t="n">
        <v>0</v>
      </c>
      <c r="P174" s="170" t="n">
        <f aca="false">O174*H174</f>
        <v>0</v>
      </c>
      <c r="Q174" s="170" t="n">
        <v>0.011</v>
      </c>
      <c r="R174" s="170" t="n">
        <f aca="false">Q174*H174</f>
        <v>0.022</v>
      </c>
      <c r="S174" s="170" t="n">
        <v>0</v>
      </c>
      <c r="T174" s="171" t="n">
        <f aca="false">S174*H174</f>
        <v>0</v>
      </c>
      <c r="AR174" s="10" t="s">
        <v>178</v>
      </c>
      <c r="AT174" s="10" t="s">
        <v>252</v>
      </c>
      <c r="AU174" s="10" t="s">
        <v>139</v>
      </c>
      <c r="AY174" s="10" t="s">
        <v>130</v>
      </c>
      <c r="BE174" s="172" t="n">
        <f aca="false">IF(N174="základní",J174,0)</f>
        <v>0</v>
      </c>
      <c r="BF174" s="172" t="n">
        <f aca="false">IF(N174="snížená",J174,0)</f>
        <v>0</v>
      </c>
      <c r="BG174" s="172" t="n">
        <f aca="false">IF(N174="zákl. přenesená",J174,0)</f>
        <v>0</v>
      </c>
      <c r="BH174" s="172" t="n">
        <f aca="false">IF(N174="sníž. přenesená",J174,0)</f>
        <v>0</v>
      </c>
      <c r="BI174" s="172" t="n">
        <f aca="false">IF(N174="nulová",J174,0)</f>
        <v>0</v>
      </c>
      <c r="BJ174" s="10" t="s">
        <v>139</v>
      </c>
      <c r="BK174" s="172" t="n">
        <f aca="false">ROUND(I174*H174,2)</f>
        <v>0</v>
      </c>
      <c r="BL174" s="10" t="s">
        <v>138</v>
      </c>
      <c r="BM174" s="10" t="s">
        <v>255</v>
      </c>
    </row>
    <row r="175" s="147" customFormat="true" ht="29.85" hidden="false" customHeight="true" outlineLevel="0" collapsed="false">
      <c r="B175" s="148"/>
      <c r="D175" s="158" t="s">
        <v>65</v>
      </c>
      <c r="E175" s="159" t="s">
        <v>183</v>
      </c>
      <c r="F175" s="159" t="s">
        <v>256</v>
      </c>
      <c r="J175" s="160" t="n">
        <f aca="false">BK175</f>
        <v>0</v>
      </c>
      <c r="L175" s="148"/>
      <c r="M175" s="152"/>
      <c r="N175" s="153"/>
      <c r="O175" s="153"/>
      <c r="P175" s="154" t="n">
        <f aca="false">SUM(P176:P214)</f>
        <v>48.333369</v>
      </c>
      <c r="Q175" s="153"/>
      <c r="R175" s="154" t="n">
        <f aca="false">SUM(R176:R214)</f>
        <v>0.01096496</v>
      </c>
      <c r="S175" s="153"/>
      <c r="T175" s="155" t="n">
        <f aca="false">SUM(T176:T214)</f>
        <v>5.255536</v>
      </c>
      <c r="AR175" s="149" t="s">
        <v>71</v>
      </c>
      <c r="AT175" s="156" t="s">
        <v>65</v>
      </c>
      <c r="AU175" s="156" t="s">
        <v>71</v>
      </c>
      <c r="AY175" s="149" t="s">
        <v>130</v>
      </c>
      <c r="BK175" s="157" t="n">
        <f aca="false">SUM(BK176:BK214)</f>
        <v>0</v>
      </c>
    </row>
    <row r="176" s="29" customFormat="true" ht="31.5" hidden="false" customHeight="true" outlineLevel="0" collapsed="false">
      <c r="B176" s="30"/>
      <c r="C176" s="161" t="s">
        <v>257</v>
      </c>
      <c r="D176" s="161" t="s">
        <v>133</v>
      </c>
      <c r="E176" s="162" t="s">
        <v>258</v>
      </c>
      <c r="F176" s="163" t="s">
        <v>259</v>
      </c>
      <c r="G176" s="164" t="s">
        <v>155</v>
      </c>
      <c r="H176" s="165" t="n">
        <v>38.472</v>
      </c>
      <c r="I176" s="166"/>
      <c r="J176" s="167" t="n">
        <f aca="false">ROUND(I176*H176,2)</f>
        <v>0</v>
      </c>
      <c r="K176" s="163" t="s">
        <v>137</v>
      </c>
      <c r="L176" s="30"/>
      <c r="M176" s="168"/>
      <c r="N176" s="169" t="s">
        <v>38</v>
      </c>
      <c r="O176" s="170" t="n">
        <v>0.105</v>
      </c>
      <c r="P176" s="170" t="n">
        <f aca="false">O176*H176</f>
        <v>4.03956</v>
      </c>
      <c r="Q176" s="170" t="n">
        <v>0.00013</v>
      </c>
      <c r="R176" s="170" t="n">
        <f aca="false">Q176*H176</f>
        <v>0.00500136</v>
      </c>
      <c r="S176" s="170" t="n">
        <v>0</v>
      </c>
      <c r="T176" s="171" t="n">
        <f aca="false">S176*H176</f>
        <v>0</v>
      </c>
      <c r="AR176" s="10" t="s">
        <v>138</v>
      </c>
      <c r="AT176" s="10" t="s">
        <v>133</v>
      </c>
      <c r="AU176" s="10" t="s">
        <v>139</v>
      </c>
      <c r="AY176" s="10" t="s">
        <v>130</v>
      </c>
      <c r="BE176" s="172" t="n">
        <f aca="false">IF(N176="základní",J176,0)</f>
        <v>0</v>
      </c>
      <c r="BF176" s="172" t="n">
        <f aca="false">IF(N176="snížená",J176,0)</f>
        <v>0</v>
      </c>
      <c r="BG176" s="172" t="n">
        <f aca="false">IF(N176="zákl. přenesená",J176,0)</f>
        <v>0</v>
      </c>
      <c r="BH176" s="172" t="n">
        <f aca="false">IF(N176="sníž. přenesená",J176,0)</f>
        <v>0</v>
      </c>
      <c r="BI176" s="172" t="n">
        <f aca="false">IF(N176="nulová",J176,0)</f>
        <v>0</v>
      </c>
      <c r="BJ176" s="10" t="s">
        <v>139</v>
      </c>
      <c r="BK176" s="172" t="n">
        <f aca="false">ROUND(I176*H176,2)</f>
        <v>0</v>
      </c>
      <c r="BL176" s="10" t="s">
        <v>138</v>
      </c>
      <c r="BM176" s="10" t="s">
        <v>260</v>
      </c>
    </row>
    <row r="177" s="181" customFormat="true" ht="13.5" hidden="false" customHeight="false" outlineLevel="0" collapsed="false">
      <c r="B177" s="182"/>
      <c r="D177" s="183" t="s">
        <v>141</v>
      </c>
      <c r="E177" s="184"/>
      <c r="F177" s="185" t="s">
        <v>261</v>
      </c>
      <c r="H177" s="186" t="n">
        <v>38.472</v>
      </c>
      <c r="L177" s="182"/>
      <c r="M177" s="187"/>
      <c r="N177" s="188"/>
      <c r="O177" s="188"/>
      <c r="P177" s="188"/>
      <c r="Q177" s="188"/>
      <c r="R177" s="188"/>
      <c r="S177" s="188"/>
      <c r="T177" s="189"/>
      <c r="AT177" s="190" t="s">
        <v>141</v>
      </c>
      <c r="AU177" s="190" t="s">
        <v>139</v>
      </c>
      <c r="AV177" s="181" t="s">
        <v>139</v>
      </c>
      <c r="AW177" s="181" t="s">
        <v>30</v>
      </c>
      <c r="AX177" s="181" t="s">
        <v>71</v>
      </c>
      <c r="AY177" s="190" t="s">
        <v>130</v>
      </c>
    </row>
    <row r="178" s="29" customFormat="true" ht="22.5" hidden="false" customHeight="true" outlineLevel="0" collapsed="false">
      <c r="B178" s="30"/>
      <c r="C178" s="161" t="s">
        <v>262</v>
      </c>
      <c r="D178" s="161" t="s">
        <v>133</v>
      </c>
      <c r="E178" s="162" t="s">
        <v>263</v>
      </c>
      <c r="F178" s="163" t="s">
        <v>264</v>
      </c>
      <c r="G178" s="164" t="s">
        <v>155</v>
      </c>
      <c r="H178" s="165" t="n">
        <v>48.09</v>
      </c>
      <c r="I178" s="166"/>
      <c r="J178" s="167" t="n">
        <f aca="false">ROUND(I178*H178,2)</f>
        <v>0</v>
      </c>
      <c r="K178" s="163" t="s">
        <v>137</v>
      </c>
      <c r="L178" s="30"/>
      <c r="M178" s="168"/>
      <c r="N178" s="169" t="s">
        <v>38</v>
      </c>
      <c r="O178" s="170" t="n">
        <v>0.308</v>
      </c>
      <c r="P178" s="170" t="n">
        <f aca="false">O178*H178</f>
        <v>14.81172</v>
      </c>
      <c r="Q178" s="170" t="n">
        <v>4E-005</v>
      </c>
      <c r="R178" s="170" t="n">
        <f aca="false">Q178*H178</f>
        <v>0.0019236</v>
      </c>
      <c r="S178" s="170" t="n">
        <v>0</v>
      </c>
      <c r="T178" s="171" t="n">
        <f aca="false">S178*H178</f>
        <v>0</v>
      </c>
      <c r="AR178" s="10" t="s">
        <v>138</v>
      </c>
      <c r="AT178" s="10" t="s">
        <v>133</v>
      </c>
      <c r="AU178" s="10" t="s">
        <v>139</v>
      </c>
      <c r="AY178" s="10" t="s">
        <v>130</v>
      </c>
      <c r="BE178" s="172" t="n">
        <f aca="false">IF(N178="základní",J178,0)</f>
        <v>0</v>
      </c>
      <c r="BF178" s="172" t="n">
        <f aca="false">IF(N178="snížená",J178,0)</f>
        <v>0</v>
      </c>
      <c r="BG178" s="172" t="n">
        <f aca="false">IF(N178="zákl. přenesená",J178,0)</f>
        <v>0</v>
      </c>
      <c r="BH178" s="172" t="n">
        <f aca="false">IF(N178="sníž. přenesená",J178,0)</f>
        <v>0</v>
      </c>
      <c r="BI178" s="172" t="n">
        <f aca="false">IF(N178="nulová",J178,0)</f>
        <v>0</v>
      </c>
      <c r="BJ178" s="10" t="s">
        <v>139</v>
      </c>
      <c r="BK178" s="172" t="n">
        <f aca="false">ROUND(I178*H178,2)</f>
        <v>0</v>
      </c>
      <c r="BL178" s="10" t="s">
        <v>138</v>
      </c>
      <c r="BM178" s="10" t="s">
        <v>265</v>
      </c>
    </row>
    <row r="179" s="181" customFormat="true" ht="13.5" hidden="false" customHeight="false" outlineLevel="0" collapsed="false">
      <c r="B179" s="182"/>
      <c r="D179" s="183" t="s">
        <v>141</v>
      </c>
      <c r="E179" s="184"/>
      <c r="F179" s="185" t="s">
        <v>266</v>
      </c>
      <c r="H179" s="186" t="n">
        <v>48.09</v>
      </c>
      <c r="L179" s="182"/>
      <c r="M179" s="187"/>
      <c r="N179" s="188"/>
      <c r="O179" s="188"/>
      <c r="P179" s="188"/>
      <c r="Q179" s="188"/>
      <c r="R179" s="188"/>
      <c r="S179" s="188"/>
      <c r="T179" s="189"/>
      <c r="AT179" s="190" t="s">
        <v>141</v>
      </c>
      <c r="AU179" s="190" t="s">
        <v>139</v>
      </c>
      <c r="AV179" s="181" t="s">
        <v>139</v>
      </c>
      <c r="AW179" s="181" t="s">
        <v>30</v>
      </c>
      <c r="AX179" s="181" t="s">
        <v>71</v>
      </c>
      <c r="AY179" s="190" t="s">
        <v>130</v>
      </c>
    </row>
    <row r="180" s="29" customFormat="true" ht="22.5" hidden="false" customHeight="true" outlineLevel="0" collapsed="false">
      <c r="B180" s="30"/>
      <c r="C180" s="161" t="s">
        <v>9</v>
      </c>
      <c r="D180" s="161" t="s">
        <v>133</v>
      </c>
      <c r="E180" s="162" t="s">
        <v>267</v>
      </c>
      <c r="F180" s="163" t="s">
        <v>268</v>
      </c>
      <c r="G180" s="164" t="s">
        <v>155</v>
      </c>
      <c r="H180" s="165" t="n">
        <v>590.45</v>
      </c>
      <c r="I180" s="166"/>
      <c r="J180" s="167" t="n">
        <f aca="false">ROUND(I180*H180,2)</f>
        <v>0</v>
      </c>
      <c r="K180" s="163" t="s">
        <v>137</v>
      </c>
      <c r="L180" s="30"/>
      <c r="M180" s="168"/>
      <c r="N180" s="169" t="s">
        <v>38</v>
      </c>
      <c r="O180" s="170" t="n">
        <v>0.009</v>
      </c>
      <c r="P180" s="170" t="n">
        <f aca="false">O180*H180</f>
        <v>5.31405</v>
      </c>
      <c r="Q180" s="170" t="n">
        <v>0</v>
      </c>
      <c r="R180" s="170" t="n">
        <f aca="false">Q180*H180</f>
        <v>0</v>
      </c>
      <c r="S180" s="170" t="n">
        <v>0</v>
      </c>
      <c r="T180" s="171" t="n">
        <f aca="false">S180*H180</f>
        <v>0</v>
      </c>
      <c r="AR180" s="10" t="s">
        <v>138</v>
      </c>
      <c r="AT180" s="10" t="s">
        <v>133</v>
      </c>
      <c r="AU180" s="10" t="s">
        <v>139</v>
      </c>
      <c r="AY180" s="10" t="s">
        <v>130</v>
      </c>
      <c r="BE180" s="172" t="n">
        <f aca="false">IF(N180="základní",J180,0)</f>
        <v>0</v>
      </c>
      <c r="BF180" s="172" t="n">
        <f aca="false">IF(N180="snížená",J180,0)</f>
        <v>0</v>
      </c>
      <c r="BG180" s="172" t="n">
        <f aca="false">IF(N180="zákl. přenesená",J180,0)</f>
        <v>0</v>
      </c>
      <c r="BH180" s="172" t="n">
        <f aca="false">IF(N180="sníž. přenesená",J180,0)</f>
        <v>0</v>
      </c>
      <c r="BI180" s="172" t="n">
        <f aca="false">IF(N180="nulová",J180,0)</f>
        <v>0</v>
      </c>
      <c r="BJ180" s="10" t="s">
        <v>139</v>
      </c>
      <c r="BK180" s="172" t="n">
        <f aca="false">ROUND(I180*H180,2)</f>
        <v>0</v>
      </c>
      <c r="BL180" s="10" t="s">
        <v>138</v>
      </c>
      <c r="BM180" s="10" t="s">
        <v>269</v>
      </c>
    </row>
    <row r="181" s="173" customFormat="true" ht="13.5" hidden="false" customHeight="false" outlineLevel="0" collapsed="false">
      <c r="B181" s="174"/>
      <c r="D181" s="175" t="s">
        <v>141</v>
      </c>
      <c r="E181" s="176"/>
      <c r="F181" s="177" t="s">
        <v>270</v>
      </c>
      <c r="H181" s="176"/>
      <c r="L181" s="174"/>
      <c r="M181" s="178"/>
      <c r="N181" s="179"/>
      <c r="O181" s="179"/>
      <c r="P181" s="179"/>
      <c r="Q181" s="179"/>
      <c r="R181" s="179"/>
      <c r="S181" s="179"/>
      <c r="T181" s="180"/>
      <c r="AT181" s="176" t="s">
        <v>141</v>
      </c>
      <c r="AU181" s="176" t="s">
        <v>139</v>
      </c>
      <c r="AV181" s="173" t="s">
        <v>71</v>
      </c>
      <c r="AW181" s="173" t="s">
        <v>30</v>
      </c>
      <c r="AX181" s="173" t="s">
        <v>66</v>
      </c>
      <c r="AY181" s="176" t="s">
        <v>130</v>
      </c>
    </row>
    <row r="182" s="181" customFormat="true" ht="13.5" hidden="false" customHeight="false" outlineLevel="0" collapsed="false">
      <c r="B182" s="182"/>
      <c r="D182" s="175" t="s">
        <v>141</v>
      </c>
      <c r="E182" s="190"/>
      <c r="F182" s="191" t="s">
        <v>271</v>
      </c>
      <c r="H182" s="192" t="n">
        <v>240.45</v>
      </c>
      <c r="L182" s="182"/>
      <c r="M182" s="187"/>
      <c r="N182" s="188"/>
      <c r="O182" s="188"/>
      <c r="P182" s="188"/>
      <c r="Q182" s="188"/>
      <c r="R182" s="188"/>
      <c r="S182" s="188"/>
      <c r="T182" s="189"/>
      <c r="AT182" s="190" t="s">
        <v>141</v>
      </c>
      <c r="AU182" s="190" t="s">
        <v>139</v>
      </c>
      <c r="AV182" s="181" t="s">
        <v>139</v>
      </c>
      <c r="AW182" s="181" t="s">
        <v>30</v>
      </c>
      <c r="AX182" s="181" t="s">
        <v>66</v>
      </c>
      <c r="AY182" s="190" t="s">
        <v>130</v>
      </c>
    </row>
    <row r="183" s="173" customFormat="true" ht="13.5" hidden="false" customHeight="false" outlineLevel="0" collapsed="false">
      <c r="B183" s="174"/>
      <c r="D183" s="175" t="s">
        <v>141</v>
      </c>
      <c r="E183" s="176"/>
      <c r="F183" s="177" t="s">
        <v>272</v>
      </c>
      <c r="H183" s="176"/>
      <c r="L183" s="174"/>
      <c r="M183" s="178"/>
      <c r="N183" s="179"/>
      <c r="O183" s="179"/>
      <c r="P183" s="179"/>
      <c r="Q183" s="179"/>
      <c r="R183" s="179"/>
      <c r="S183" s="179"/>
      <c r="T183" s="180"/>
      <c r="AT183" s="176" t="s">
        <v>141</v>
      </c>
      <c r="AU183" s="176" t="s">
        <v>139</v>
      </c>
      <c r="AV183" s="173" t="s">
        <v>71</v>
      </c>
      <c r="AW183" s="173" t="s">
        <v>30</v>
      </c>
      <c r="AX183" s="173" t="s">
        <v>66</v>
      </c>
      <c r="AY183" s="176" t="s">
        <v>130</v>
      </c>
    </row>
    <row r="184" s="181" customFormat="true" ht="13.5" hidden="false" customHeight="false" outlineLevel="0" collapsed="false">
      <c r="B184" s="182"/>
      <c r="D184" s="175" t="s">
        <v>141</v>
      </c>
      <c r="E184" s="190"/>
      <c r="F184" s="191" t="s">
        <v>273</v>
      </c>
      <c r="H184" s="192" t="n">
        <v>300</v>
      </c>
      <c r="L184" s="182"/>
      <c r="M184" s="187"/>
      <c r="N184" s="188"/>
      <c r="O184" s="188"/>
      <c r="P184" s="188"/>
      <c r="Q184" s="188"/>
      <c r="R184" s="188"/>
      <c r="S184" s="188"/>
      <c r="T184" s="189"/>
      <c r="AT184" s="190" t="s">
        <v>141</v>
      </c>
      <c r="AU184" s="190" t="s">
        <v>139</v>
      </c>
      <c r="AV184" s="181" t="s">
        <v>139</v>
      </c>
      <c r="AW184" s="181" t="s">
        <v>30</v>
      </c>
      <c r="AX184" s="181" t="s">
        <v>66</v>
      </c>
      <c r="AY184" s="190" t="s">
        <v>130</v>
      </c>
    </row>
    <row r="185" s="181" customFormat="true" ht="13.5" hidden="false" customHeight="false" outlineLevel="0" collapsed="false">
      <c r="B185" s="182"/>
      <c r="D185" s="175" t="s">
        <v>141</v>
      </c>
      <c r="E185" s="190"/>
      <c r="F185" s="191" t="s">
        <v>274</v>
      </c>
      <c r="H185" s="192" t="n">
        <v>50</v>
      </c>
      <c r="L185" s="182"/>
      <c r="M185" s="187"/>
      <c r="N185" s="188"/>
      <c r="O185" s="188"/>
      <c r="P185" s="188"/>
      <c r="Q185" s="188"/>
      <c r="R185" s="188"/>
      <c r="S185" s="188"/>
      <c r="T185" s="189"/>
      <c r="AT185" s="190" t="s">
        <v>141</v>
      </c>
      <c r="AU185" s="190" t="s">
        <v>139</v>
      </c>
      <c r="AV185" s="181" t="s">
        <v>139</v>
      </c>
      <c r="AW185" s="181" t="s">
        <v>30</v>
      </c>
      <c r="AX185" s="181" t="s">
        <v>66</v>
      </c>
      <c r="AY185" s="190" t="s">
        <v>130</v>
      </c>
    </row>
    <row r="186" s="193" customFormat="true" ht="13.5" hidden="false" customHeight="false" outlineLevel="0" collapsed="false">
      <c r="B186" s="194"/>
      <c r="D186" s="183" t="s">
        <v>141</v>
      </c>
      <c r="E186" s="195"/>
      <c r="F186" s="196" t="s">
        <v>160</v>
      </c>
      <c r="H186" s="197" t="n">
        <v>590.45</v>
      </c>
      <c r="L186" s="194"/>
      <c r="M186" s="198"/>
      <c r="N186" s="199"/>
      <c r="O186" s="199"/>
      <c r="P186" s="199"/>
      <c r="Q186" s="199"/>
      <c r="R186" s="199"/>
      <c r="S186" s="199"/>
      <c r="T186" s="200"/>
      <c r="AT186" s="201" t="s">
        <v>141</v>
      </c>
      <c r="AU186" s="201" t="s">
        <v>139</v>
      </c>
      <c r="AV186" s="193" t="s">
        <v>138</v>
      </c>
      <c r="AW186" s="193" t="s">
        <v>30</v>
      </c>
      <c r="AX186" s="193" t="s">
        <v>71</v>
      </c>
      <c r="AY186" s="201" t="s">
        <v>130</v>
      </c>
    </row>
    <row r="187" s="29" customFormat="true" ht="22.5" hidden="false" customHeight="true" outlineLevel="0" collapsed="false">
      <c r="B187" s="30"/>
      <c r="C187" s="161" t="s">
        <v>275</v>
      </c>
      <c r="D187" s="161" t="s">
        <v>133</v>
      </c>
      <c r="E187" s="162" t="s">
        <v>276</v>
      </c>
      <c r="F187" s="163" t="s">
        <v>277</v>
      </c>
      <c r="G187" s="164" t="s">
        <v>136</v>
      </c>
      <c r="H187" s="165" t="n">
        <v>4</v>
      </c>
      <c r="I187" s="166"/>
      <c r="J187" s="167" t="n">
        <f aca="false">ROUND(I187*H187,2)</f>
        <v>0</v>
      </c>
      <c r="K187" s="163" t="s">
        <v>137</v>
      </c>
      <c r="L187" s="30"/>
      <c r="M187" s="168"/>
      <c r="N187" s="169" t="s">
        <v>38</v>
      </c>
      <c r="O187" s="170" t="n">
        <v>0.081</v>
      </c>
      <c r="P187" s="170" t="n">
        <f aca="false">O187*H187</f>
        <v>0.324</v>
      </c>
      <c r="Q187" s="170" t="n">
        <v>1E-005</v>
      </c>
      <c r="R187" s="170" t="n">
        <f aca="false">Q187*H187</f>
        <v>4E-005</v>
      </c>
      <c r="S187" s="170" t="n">
        <v>0</v>
      </c>
      <c r="T187" s="171" t="n">
        <f aca="false">S187*H187</f>
        <v>0</v>
      </c>
      <c r="AR187" s="10" t="s">
        <v>138</v>
      </c>
      <c r="AT187" s="10" t="s">
        <v>133</v>
      </c>
      <c r="AU187" s="10" t="s">
        <v>139</v>
      </c>
      <c r="AY187" s="10" t="s">
        <v>130</v>
      </c>
      <c r="BE187" s="172" t="n">
        <f aca="false">IF(N187="základní",J187,0)</f>
        <v>0</v>
      </c>
      <c r="BF187" s="172" t="n">
        <f aca="false">IF(N187="snížená",J187,0)</f>
        <v>0</v>
      </c>
      <c r="BG187" s="172" t="n">
        <f aca="false">IF(N187="zákl. přenesená",J187,0)</f>
        <v>0</v>
      </c>
      <c r="BH187" s="172" t="n">
        <f aca="false">IF(N187="sníž. přenesená",J187,0)</f>
        <v>0</v>
      </c>
      <c r="BI187" s="172" t="n">
        <f aca="false">IF(N187="nulová",J187,0)</f>
        <v>0</v>
      </c>
      <c r="BJ187" s="10" t="s">
        <v>139</v>
      </c>
      <c r="BK187" s="172" t="n">
        <f aca="false">ROUND(I187*H187,2)</f>
        <v>0</v>
      </c>
      <c r="BL187" s="10" t="s">
        <v>138</v>
      </c>
      <c r="BM187" s="10" t="s">
        <v>278</v>
      </c>
    </row>
    <row r="188" s="181" customFormat="true" ht="13.5" hidden="false" customHeight="false" outlineLevel="0" collapsed="false">
      <c r="B188" s="182"/>
      <c r="D188" s="183" t="s">
        <v>141</v>
      </c>
      <c r="E188" s="184"/>
      <c r="F188" s="185" t="s">
        <v>279</v>
      </c>
      <c r="H188" s="186" t="n">
        <v>4</v>
      </c>
      <c r="L188" s="182"/>
      <c r="M188" s="187"/>
      <c r="N188" s="188"/>
      <c r="O188" s="188"/>
      <c r="P188" s="188"/>
      <c r="Q188" s="188"/>
      <c r="R188" s="188"/>
      <c r="S188" s="188"/>
      <c r="T188" s="189"/>
      <c r="AT188" s="190" t="s">
        <v>141</v>
      </c>
      <c r="AU188" s="190" t="s">
        <v>139</v>
      </c>
      <c r="AV188" s="181" t="s">
        <v>139</v>
      </c>
      <c r="AW188" s="181" t="s">
        <v>30</v>
      </c>
      <c r="AX188" s="181" t="s">
        <v>71</v>
      </c>
      <c r="AY188" s="190" t="s">
        <v>130</v>
      </c>
    </row>
    <row r="189" s="29" customFormat="true" ht="22.5" hidden="false" customHeight="true" outlineLevel="0" collapsed="false">
      <c r="B189" s="30"/>
      <c r="C189" s="202" t="s">
        <v>280</v>
      </c>
      <c r="D189" s="202" t="s">
        <v>252</v>
      </c>
      <c r="E189" s="203" t="s">
        <v>281</v>
      </c>
      <c r="F189" s="204" t="s">
        <v>282</v>
      </c>
      <c r="G189" s="205" t="s">
        <v>283</v>
      </c>
      <c r="H189" s="206" t="n">
        <v>1</v>
      </c>
      <c r="I189" s="207"/>
      <c r="J189" s="208" t="n">
        <f aca="false">ROUND(I189*H189,2)</f>
        <v>0</v>
      </c>
      <c r="K189" s="204"/>
      <c r="L189" s="209"/>
      <c r="M189" s="210"/>
      <c r="N189" s="211" t="s">
        <v>38</v>
      </c>
      <c r="O189" s="170" t="n">
        <v>0</v>
      </c>
      <c r="P189" s="170" t="n">
        <f aca="false">O189*H189</f>
        <v>0</v>
      </c>
      <c r="Q189" s="170" t="n">
        <v>0.004</v>
      </c>
      <c r="R189" s="170" t="n">
        <f aca="false">Q189*H189</f>
        <v>0.004</v>
      </c>
      <c r="S189" s="170" t="n">
        <v>0</v>
      </c>
      <c r="T189" s="171" t="n">
        <f aca="false">S189*H189</f>
        <v>0</v>
      </c>
      <c r="AR189" s="10" t="s">
        <v>178</v>
      </c>
      <c r="AT189" s="10" t="s">
        <v>252</v>
      </c>
      <c r="AU189" s="10" t="s">
        <v>139</v>
      </c>
      <c r="AY189" s="10" t="s">
        <v>130</v>
      </c>
      <c r="BE189" s="172" t="n">
        <f aca="false">IF(N189="základní",J189,0)</f>
        <v>0</v>
      </c>
      <c r="BF189" s="172" t="n">
        <f aca="false">IF(N189="snížená",J189,0)</f>
        <v>0</v>
      </c>
      <c r="BG189" s="172" t="n">
        <f aca="false">IF(N189="zákl. přenesená",J189,0)</f>
        <v>0</v>
      </c>
      <c r="BH189" s="172" t="n">
        <f aca="false">IF(N189="sníž. přenesená",J189,0)</f>
        <v>0</v>
      </c>
      <c r="BI189" s="172" t="n">
        <f aca="false">IF(N189="nulová",J189,0)</f>
        <v>0</v>
      </c>
      <c r="BJ189" s="10" t="s">
        <v>139</v>
      </c>
      <c r="BK189" s="172" t="n">
        <f aca="false">ROUND(I189*H189,2)</f>
        <v>0</v>
      </c>
      <c r="BL189" s="10" t="s">
        <v>138</v>
      </c>
      <c r="BM189" s="10" t="s">
        <v>284</v>
      </c>
    </row>
    <row r="190" s="29" customFormat="true" ht="22.5" hidden="false" customHeight="true" outlineLevel="0" collapsed="false">
      <c r="B190" s="30"/>
      <c r="C190" s="161" t="s">
        <v>285</v>
      </c>
      <c r="D190" s="161" t="s">
        <v>133</v>
      </c>
      <c r="E190" s="162" t="s">
        <v>286</v>
      </c>
      <c r="F190" s="163" t="s">
        <v>287</v>
      </c>
      <c r="G190" s="164" t="s">
        <v>242</v>
      </c>
      <c r="H190" s="165" t="n">
        <v>1.989</v>
      </c>
      <c r="I190" s="166"/>
      <c r="J190" s="167" t="n">
        <f aca="false">ROUND(I190*H190,2)</f>
        <v>0</v>
      </c>
      <c r="K190" s="163" t="s">
        <v>137</v>
      </c>
      <c r="L190" s="30"/>
      <c r="M190" s="168"/>
      <c r="N190" s="169" t="s">
        <v>38</v>
      </c>
      <c r="O190" s="170" t="n">
        <v>1.051</v>
      </c>
      <c r="P190" s="170" t="n">
        <f aca="false">O190*H190</f>
        <v>2.090439</v>
      </c>
      <c r="Q190" s="170" t="n">
        <v>0</v>
      </c>
      <c r="R190" s="170" t="n">
        <f aca="false">Q190*H190</f>
        <v>0</v>
      </c>
      <c r="S190" s="170" t="n">
        <v>1.4</v>
      </c>
      <c r="T190" s="171" t="n">
        <f aca="false">S190*H190</f>
        <v>2.7846</v>
      </c>
      <c r="AR190" s="10" t="s">
        <v>138</v>
      </c>
      <c r="AT190" s="10" t="s">
        <v>133</v>
      </c>
      <c r="AU190" s="10" t="s">
        <v>139</v>
      </c>
      <c r="AY190" s="10" t="s">
        <v>130</v>
      </c>
      <c r="BE190" s="172" t="n">
        <f aca="false">IF(N190="základní",J190,0)</f>
        <v>0</v>
      </c>
      <c r="BF190" s="172" t="n">
        <f aca="false">IF(N190="snížená",J190,0)</f>
        <v>0</v>
      </c>
      <c r="BG190" s="172" t="n">
        <f aca="false">IF(N190="zákl. přenesená",J190,0)</f>
        <v>0</v>
      </c>
      <c r="BH190" s="172" t="n">
        <f aca="false">IF(N190="sníž. přenesená",J190,0)</f>
        <v>0</v>
      </c>
      <c r="BI190" s="172" t="n">
        <f aca="false">IF(N190="nulová",J190,0)</f>
        <v>0</v>
      </c>
      <c r="BJ190" s="10" t="s">
        <v>139</v>
      </c>
      <c r="BK190" s="172" t="n">
        <f aca="false">ROUND(I190*H190,2)</f>
        <v>0</v>
      </c>
      <c r="BL190" s="10" t="s">
        <v>138</v>
      </c>
      <c r="BM190" s="10" t="s">
        <v>288</v>
      </c>
    </row>
    <row r="191" s="181" customFormat="true" ht="13.5" hidden="false" customHeight="false" outlineLevel="0" collapsed="false">
      <c r="B191" s="182"/>
      <c r="D191" s="183" t="s">
        <v>141</v>
      </c>
      <c r="E191" s="184"/>
      <c r="F191" s="185" t="s">
        <v>289</v>
      </c>
      <c r="H191" s="186" t="n">
        <v>1.989</v>
      </c>
      <c r="L191" s="182"/>
      <c r="M191" s="187"/>
      <c r="N191" s="188"/>
      <c r="O191" s="188"/>
      <c r="P191" s="188"/>
      <c r="Q191" s="188"/>
      <c r="R191" s="188"/>
      <c r="S191" s="188"/>
      <c r="T191" s="189"/>
      <c r="AT191" s="190" t="s">
        <v>141</v>
      </c>
      <c r="AU191" s="190" t="s">
        <v>139</v>
      </c>
      <c r="AV191" s="181" t="s">
        <v>139</v>
      </c>
      <c r="AW191" s="181" t="s">
        <v>30</v>
      </c>
      <c r="AX191" s="181" t="s">
        <v>71</v>
      </c>
      <c r="AY191" s="190" t="s">
        <v>130</v>
      </c>
    </row>
    <row r="192" s="29" customFormat="true" ht="22.5" hidden="false" customHeight="true" outlineLevel="0" collapsed="false">
      <c r="B192" s="30"/>
      <c r="C192" s="161" t="s">
        <v>290</v>
      </c>
      <c r="D192" s="161" t="s">
        <v>133</v>
      </c>
      <c r="E192" s="162" t="s">
        <v>291</v>
      </c>
      <c r="F192" s="163" t="s">
        <v>292</v>
      </c>
      <c r="G192" s="164" t="s">
        <v>136</v>
      </c>
      <c r="H192" s="165" t="n">
        <v>2</v>
      </c>
      <c r="I192" s="166"/>
      <c r="J192" s="167" t="n">
        <f aca="false">ROUND(I192*H192,2)</f>
        <v>0</v>
      </c>
      <c r="K192" s="163" t="s">
        <v>137</v>
      </c>
      <c r="L192" s="30"/>
      <c r="M192" s="168"/>
      <c r="N192" s="169" t="s">
        <v>38</v>
      </c>
      <c r="O192" s="170" t="n">
        <v>1.147</v>
      </c>
      <c r="P192" s="170" t="n">
        <f aca="false">O192*H192</f>
        <v>2.294</v>
      </c>
      <c r="Q192" s="170" t="n">
        <v>0</v>
      </c>
      <c r="R192" s="170" t="n">
        <f aca="false">Q192*H192</f>
        <v>0</v>
      </c>
      <c r="S192" s="170" t="n">
        <v>0.099</v>
      </c>
      <c r="T192" s="171" t="n">
        <f aca="false">S192*H192</f>
        <v>0.198</v>
      </c>
      <c r="AR192" s="10" t="s">
        <v>138</v>
      </c>
      <c r="AT192" s="10" t="s">
        <v>133</v>
      </c>
      <c r="AU192" s="10" t="s">
        <v>139</v>
      </c>
      <c r="AY192" s="10" t="s">
        <v>130</v>
      </c>
      <c r="BE192" s="172" t="n">
        <f aca="false">IF(N192="základní",J192,0)</f>
        <v>0</v>
      </c>
      <c r="BF192" s="172" t="n">
        <f aca="false">IF(N192="snížená",J192,0)</f>
        <v>0</v>
      </c>
      <c r="BG192" s="172" t="n">
        <f aca="false">IF(N192="zákl. přenesená",J192,0)</f>
        <v>0</v>
      </c>
      <c r="BH192" s="172" t="n">
        <f aca="false">IF(N192="sníž. přenesená",J192,0)</f>
        <v>0</v>
      </c>
      <c r="BI192" s="172" t="n">
        <f aca="false">IF(N192="nulová",J192,0)</f>
        <v>0</v>
      </c>
      <c r="BJ192" s="10" t="s">
        <v>139</v>
      </c>
      <c r="BK192" s="172" t="n">
        <f aca="false">ROUND(I192*H192,2)</f>
        <v>0</v>
      </c>
      <c r="BL192" s="10" t="s">
        <v>138</v>
      </c>
      <c r="BM192" s="10" t="s">
        <v>293</v>
      </c>
    </row>
    <row r="193" s="181" customFormat="true" ht="13.5" hidden="false" customHeight="false" outlineLevel="0" collapsed="false">
      <c r="B193" s="182"/>
      <c r="D193" s="183" t="s">
        <v>141</v>
      </c>
      <c r="E193" s="184"/>
      <c r="F193" s="185" t="s">
        <v>294</v>
      </c>
      <c r="H193" s="186" t="n">
        <v>2</v>
      </c>
      <c r="L193" s="182"/>
      <c r="M193" s="187"/>
      <c r="N193" s="188"/>
      <c r="O193" s="188"/>
      <c r="P193" s="188"/>
      <c r="Q193" s="188"/>
      <c r="R193" s="188"/>
      <c r="S193" s="188"/>
      <c r="T193" s="189"/>
      <c r="AT193" s="190" t="s">
        <v>141</v>
      </c>
      <c r="AU193" s="190" t="s">
        <v>139</v>
      </c>
      <c r="AV193" s="181" t="s">
        <v>139</v>
      </c>
      <c r="AW193" s="181" t="s">
        <v>30</v>
      </c>
      <c r="AX193" s="181" t="s">
        <v>71</v>
      </c>
      <c r="AY193" s="190" t="s">
        <v>130</v>
      </c>
    </row>
    <row r="194" s="29" customFormat="true" ht="22.5" hidden="false" customHeight="true" outlineLevel="0" collapsed="false">
      <c r="B194" s="30"/>
      <c r="C194" s="161" t="s">
        <v>295</v>
      </c>
      <c r="D194" s="161" t="s">
        <v>133</v>
      </c>
      <c r="E194" s="162" t="s">
        <v>296</v>
      </c>
      <c r="F194" s="163" t="s">
        <v>297</v>
      </c>
      <c r="G194" s="164" t="s">
        <v>155</v>
      </c>
      <c r="H194" s="165" t="n">
        <v>2.42</v>
      </c>
      <c r="I194" s="166"/>
      <c r="J194" s="167" t="n">
        <f aca="false">ROUND(I194*H194,2)</f>
        <v>0</v>
      </c>
      <c r="K194" s="163" t="s">
        <v>137</v>
      </c>
      <c r="L194" s="30"/>
      <c r="M194" s="168"/>
      <c r="N194" s="169" t="s">
        <v>38</v>
      </c>
      <c r="O194" s="170" t="n">
        <v>0.43</v>
      </c>
      <c r="P194" s="170" t="n">
        <f aca="false">O194*H194</f>
        <v>1.0406</v>
      </c>
      <c r="Q194" s="170" t="n">
        <v>0</v>
      </c>
      <c r="R194" s="170" t="n">
        <f aca="false">Q194*H194</f>
        <v>0</v>
      </c>
      <c r="S194" s="170" t="n">
        <v>0.27</v>
      </c>
      <c r="T194" s="171" t="n">
        <f aca="false">S194*H194</f>
        <v>0.6534</v>
      </c>
      <c r="AR194" s="10" t="s">
        <v>138</v>
      </c>
      <c r="AT194" s="10" t="s">
        <v>133</v>
      </c>
      <c r="AU194" s="10" t="s">
        <v>139</v>
      </c>
      <c r="AY194" s="10" t="s">
        <v>130</v>
      </c>
      <c r="BE194" s="172" t="n">
        <f aca="false">IF(N194="základní",J194,0)</f>
        <v>0</v>
      </c>
      <c r="BF194" s="172" t="n">
        <f aca="false">IF(N194="snížená",J194,0)</f>
        <v>0</v>
      </c>
      <c r="BG194" s="172" t="n">
        <f aca="false">IF(N194="zákl. přenesená",J194,0)</f>
        <v>0</v>
      </c>
      <c r="BH194" s="172" t="n">
        <f aca="false">IF(N194="sníž. přenesená",J194,0)</f>
        <v>0</v>
      </c>
      <c r="BI194" s="172" t="n">
        <f aca="false">IF(N194="nulová",J194,0)</f>
        <v>0</v>
      </c>
      <c r="BJ194" s="10" t="s">
        <v>139</v>
      </c>
      <c r="BK194" s="172" t="n">
        <f aca="false">ROUND(I194*H194,2)</f>
        <v>0</v>
      </c>
      <c r="BL194" s="10" t="s">
        <v>138</v>
      </c>
      <c r="BM194" s="10" t="s">
        <v>298</v>
      </c>
    </row>
    <row r="195" s="173" customFormat="true" ht="13.5" hidden="false" customHeight="false" outlineLevel="0" collapsed="false">
      <c r="B195" s="174"/>
      <c r="D195" s="175" t="s">
        <v>141</v>
      </c>
      <c r="E195" s="176"/>
      <c r="F195" s="177" t="s">
        <v>151</v>
      </c>
      <c r="H195" s="176"/>
      <c r="L195" s="174"/>
      <c r="M195" s="178"/>
      <c r="N195" s="179"/>
      <c r="O195" s="179"/>
      <c r="P195" s="179"/>
      <c r="Q195" s="179"/>
      <c r="R195" s="179"/>
      <c r="S195" s="179"/>
      <c r="T195" s="180"/>
      <c r="AT195" s="176" t="s">
        <v>141</v>
      </c>
      <c r="AU195" s="176" t="s">
        <v>139</v>
      </c>
      <c r="AV195" s="173" t="s">
        <v>71</v>
      </c>
      <c r="AW195" s="173" t="s">
        <v>30</v>
      </c>
      <c r="AX195" s="173" t="s">
        <v>66</v>
      </c>
      <c r="AY195" s="176" t="s">
        <v>130</v>
      </c>
    </row>
    <row r="196" s="181" customFormat="true" ht="13.5" hidden="false" customHeight="false" outlineLevel="0" collapsed="false">
      <c r="B196" s="182"/>
      <c r="D196" s="183" t="s">
        <v>141</v>
      </c>
      <c r="E196" s="184"/>
      <c r="F196" s="185" t="s">
        <v>299</v>
      </c>
      <c r="H196" s="186" t="n">
        <v>2.42</v>
      </c>
      <c r="L196" s="182"/>
      <c r="M196" s="187"/>
      <c r="N196" s="188"/>
      <c r="O196" s="188"/>
      <c r="P196" s="188"/>
      <c r="Q196" s="188"/>
      <c r="R196" s="188"/>
      <c r="S196" s="188"/>
      <c r="T196" s="189"/>
      <c r="AT196" s="190" t="s">
        <v>141</v>
      </c>
      <c r="AU196" s="190" t="s">
        <v>139</v>
      </c>
      <c r="AV196" s="181" t="s">
        <v>139</v>
      </c>
      <c r="AW196" s="181" t="s">
        <v>30</v>
      </c>
      <c r="AX196" s="181" t="s">
        <v>71</v>
      </c>
      <c r="AY196" s="190" t="s">
        <v>130</v>
      </c>
    </row>
    <row r="197" s="29" customFormat="true" ht="22.5" hidden="false" customHeight="true" outlineLevel="0" collapsed="false">
      <c r="B197" s="30"/>
      <c r="C197" s="161" t="s">
        <v>300</v>
      </c>
      <c r="D197" s="161" t="s">
        <v>133</v>
      </c>
      <c r="E197" s="162" t="s">
        <v>301</v>
      </c>
      <c r="F197" s="163" t="s">
        <v>302</v>
      </c>
      <c r="G197" s="164" t="s">
        <v>223</v>
      </c>
      <c r="H197" s="165" t="n">
        <v>22.9</v>
      </c>
      <c r="I197" s="166"/>
      <c r="J197" s="167" t="n">
        <f aca="false">ROUND(I197*H197,2)</f>
        <v>0</v>
      </c>
      <c r="K197" s="163" t="s">
        <v>137</v>
      </c>
      <c r="L197" s="30"/>
      <c r="M197" s="168"/>
      <c r="N197" s="169" t="s">
        <v>38</v>
      </c>
      <c r="O197" s="170" t="n">
        <v>0.342</v>
      </c>
      <c r="P197" s="170" t="n">
        <f aca="false">O197*H197</f>
        <v>7.8318</v>
      </c>
      <c r="Q197" s="170" t="n">
        <v>0</v>
      </c>
      <c r="R197" s="170" t="n">
        <f aca="false">Q197*H197</f>
        <v>0</v>
      </c>
      <c r="S197" s="170" t="n">
        <v>0.018</v>
      </c>
      <c r="T197" s="171" t="n">
        <f aca="false">S197*H197</f>
        <v>0.4122</v>
      </c>
      <c r="AR197" s="10" t="s">
        <v>138</v>
      </c>
      <c r="AT197" s="10" t="s">
        <v>133</v>
      </c>
      <c r="AU197" s="10" t="s">
        <v>139</v>
      </c>
      <c r="AY197" s="10" t="s">
        <v>130</v>
      </c>
      <c r="BE197" s="172" t="n">
        <f aca="false">IF(N197="základní",J197,0)</f>
        <v>0</v>
      </c>
      <c r="BF197" s="172" t="n">
        <f aca="false">IF(N197="snížená",J197,0)</f>
        <v>0</v>
      </c>
      <c r="BG197" s="172" t="n">
        <f aca="false">IF(N197="zákl. přenesená",J197,0)</f>
        <v>0</v>
      </c>
      <c r="BH197" s="172" t="n">
        <f aca="false">IF(N197="sníž. přenesená",J197,0)</f>
        <v>0</v>
      </c>
      <c r="BI197" s="172" t="n">
        <f aca="false">IF(N197="nulová",J197,0)</f>
        <v>0</v>
      </c>
      <c r="BJ197" s="10" t="s">
        <v>139</v>
      </c>
      <c r="BK197" s="172" t="n">
        <f aca="false">ROUND(I197*H197,2)</f>
        <v>0</v>
      </c>
      <c r="BL197" s="10" t="s">
        <v>138</v>
      </c>
      <c r="BM197" s="10" t="s">
        <v>303</v>
      </c>
    </row>
    <row r="198" s="173" customFormat="true" ht="13.5" hidden="false" customHeight="false" outlineLevel="0" collapsed="false">
      <c r="B198" s="174"/>
      <c r="D198" s="175" t="s">
        <v>141</v>
      </c>
      <c r="E198" s="176"/>
      <c r="F198" s="177" t="s">
        <v>304</v>
      </c>
      <c r="H198" s="176"/>
      <c r="L198" s="174"/>
      <c r="M198" s="178"/>
      <c r="N198" s="179"/>
      <c r="O198" s="179"/>
      <c r="P198" s="179"/>
      <c r="Q198" s="179"/>
      <c r="R198" s="179"/>
      <c r="S198" s="179"/>
      <c r="T198" s="180"/>
      <c r="AT198" s="176" t="s">
        <v>141</v>
      </c>
      <c r="AU198" s="176" t="s">
        <v>139</v>
      </c>
      <c r="AV198" s="173" t="s">
        <v>71</v>
      </c>
      <c r="AW198" s="173" t="s">
        <v>30</v>
      </c>
      <c r="AX198" s="173" t="s">
        <v>66</v>
      </c>
      <c r="AY198" s="176" t="s">
        <v>130</v>
      </c>
    </row>
    <row r="199" s="181" customFormat="true" ht="13.5" hidden="false" customHeight="false" outlineLevel="0" collapsed="false">
      <c r="B199" s="182"/>
      <c r="D199" s="175" t="s">
        <v>141</v>
      </c>
      <c r="E199" s="190"/>
      <c r="F199" s="191" t="s">
        <v>305</v>
      </c>
      <c r="H199" s="192" t="n">
        <v>16.5</v>
      </c>
      <c r="L199" s="182"/>
      <c r="M199" s="187"/>
      <c r="N199" s="188"/>
      <c r="O199" s="188"/>
      <c r="P199" s="188"/>
      <c r="Q199" s="188"/>
      <c r="R199" s="188"/>
      <c r="S199" s="188"/>
      <c r="T199" s="189"/>
      <c r="AT199" s="190" t="s">
        <v>141</v>
      </c>
      <c r="AU199" s="190" t="s">
        <v>139</v>
      </c>
      <c r="AV199" s="181" t="s">
        <v>139</v>
      </c>
      <c r="AW199" s="181" t="s">
        <v>30</v>
      </c>
      <c r="AX199" s="181" t="s">
        <v>66</v>
      </c>
      <c r="AY199" s="190" t="s">
        <v>130</v>
      </c>
    </row>
    <row r="200" s="181" customFormat="true" ht="13.5" hidden="false" customHeight="false" outlineLevel="0" collapsed="false">
      <c r="B200" s="182"/>
      <c r="D200" s="175" t="s">
        <v>141</v>
      </c>
      <c r="E200" s="190"/>
      <c r="F200" s="191" t="s">
        <v>306</v>
      </c>
      <c r="H200" s="192" t="n">
        <v>6.4</v>
      </c>
      <c r="L200" s="182"/>
      <c r="M200" s="187"/>
      <c r="N200" s="188"/>
      <c r="O200" s="188"/>
      <c r="P200" s="188"/>
      <c r="Q200" s="188"/>
      <c r="R200" s="188"/>
      <c r="S200" s="188"/>
      <c r="T200" s="189"/>
      <c r="AT200" s="190" t="s">
        <v>141</v>
      </c>
      <c r="AU200" s="190" t="s">
        <v>139</v>
      </c>
      <c r="AV200" s="181" t="s">
        <v>139</v>
      </c>
      <c r="AW200" s="181" t="s">
        <v>30</v>
      </c>
      <c r="AX200" s="181" t="s">
        <v>66</v>
      </c>
      <c r="AY200" s="190" t="s">
        <v>130</v>
      </c>
    </row>
    <row r="201" s="193" customFormat="true" ht="13.5" hidden="false" customHeight="false" outlineLevel="0" collapsed="false">
      <c r="B201" s="194"/>
      <c r="D201" s="183" t="s">
        <v>141</v>
      </c>
      <c r="E201" s="195"/>
      <c r="F201" s="196" t="s">
        <v>160</v>
      </c>
      <c r="H201" s="197" t="n">
        <v>22.9</v>
      </c>
      <c r="L201" s="194"/>
      <c r="M201" s="198"/>
      <c r="N201" s="199"/>
      <c r="O201" s="199"/>
      <c r="P201" s="199"/>
      <c r="Q201" s="199"/>
      <c r="R201" s="199"/>
      <c r="S201" s="199"/>
      <c r="T201" s="200"/>
      <c r="AT201" s="201" t="s">
        <v>141</v>
      </c>
      <c r="AU201" s="201" t="s">
        <v>139</v>
      </c>
      <c r="AV201" s="193" t="s">
        <v>138</v>
      </c>
      <c r="AW201" s="193" t="s">
        <v>30</v>
      </c>
      <c r="AX201" s="193" t="s">
        <v>71</v>
      </c>
      <c r="AY201" s="201" t="s">
        <v>130</v>
      </c>
    </row>
    <row r="202" s="29" customFormat="true" ht="22.5" hidden="false" customHeight="true" outlineLevel="0" collapsed="false">
      <c r="B202" s="30"/>
      <c r="C202" s="161" t="s">
        <v>307</v>
      </c>
      <c r="D202" s="161" t="s">
        <v>133</v>
      </c>
      <c r="E202" s="162" t="s">
        <v>308</v>
      </c>
      <c r="F202" s="163" t="s">
        <v>309</v>
      </c>
      <c r="G202" s="164" t="s">
        <v>223</v>
      </c>
      <c r="H202" s="165" t="n">
        <v>2.8</v>
      </c>
      <c r="I202" s="166"/>
      <c r="J202" s="167" t="n">
        <f aca="false">ROUND(I202*H202,2)</f>
        <v>0</v>
      </c>
      <c r="K202" s="163" t="s">
        <v>137</v>
      </c>
      <c r="L202" s="30"/>
      <c r="M202" s="168"/>
      <c r="N202" s="169" t="s">
        <v>38</v>
      </c>
      <c r="O202" s="170" t="n">
        <v>0.715</v>
      </c>
      <c r="P202" s="170" t="n">
        <f aca="false">O202*H202</f>
        <v>2.002</v>
      </c>
      <c r="Q202" s="170" t="n">
        <v>0</v>
      </c>
      <c r="R202" s="170" t="n">
        <f aca="false">Q202*H202</f>
        <v>0</v>
      </c>
      <c r="S202" s="170" t="n">
        <v>0.042</v>
      </c>
      <c r="T202" s="171" t="n">
        <f aca="false">S202*H202</f>
        <v>0.1176</v>
      </c>
      <c r="AR202" s="10" t="s">
        <v>138</v>
      </c>
      <c r="AT202" s="10" t="s">
        <v>133</v>
      </c>
      <c r="AU202" s="10" t="s">
        <v>139</v>
      </c>
      <c r="AY202" s="10" t="s">
        <v>130</v>
      </c>
      <c r="BE202" s="172" t="n">
        <f aca="false">IF(N202="základní",J202,0)</f>
        <v>0</v>
      </c>
      <c r="BF202" s="172" t="n">
        <f aca="false">IF(N202="snížená",J202,0)</f>
        <v>0</v>
      </c>
      <c r="BG202" s="172" t="n">
        <f aca="false">IF(N202="zákl. přenesená",J202,0)</f>
        <v>0</v>
      </c>
      <c r="BH202" s="172" t="n">
        <f aca="false">IF(N202="sníž. přenesená",J202,0)</f>
        <v>0</v>
      </c>
      <c r="BI202" s="172" t="n">
        <f aca="false">IF(N202="nulová",J202,0)</f>
        <v>0</v>
      </c>
      <c r="BJ202" s="10" t="s">
        <v>139</v>
      </c>
      <c r="BK202" s="172" t="n">
        <f aca="false">ROUND(I202*H202,2)</f>
        <v>0</v>
      </c>
      <c r="BL202" s="10" t="s">
        <v>138</v>
      </c>
      <c r="BM202" s="10" t="s">
        <v>310</v>
      </c>
    </row>
    <row r="203" s="173" customFormat="true" ht="13.5" hidden="false" customHeight="false" outlineLevel="0" collapsed="false">
      <c r="B203" s="174"/>
      <c r="D203" s="175" t="s">
        <v>141</v>
      </c>
      <c r="E203" s="176"/>
      <c r="F203" s="177" t="s">
        <v>151</v>
      </c>
      <c r="H203" s="176"/>
      <c r="L203" s="174"/>
      <c r="M203" s="178"/>
      <c r="N203" s="179"/>
      <c r="O203" s="179"/>
      <c r="P203" s="179"/>
      <c r="Q203" s="179"/>
      <c r="R203" s="179"/>
      <c r="S203" s="179"/>
      <c r="T203" s="180"/>
      <c r="AT203" s="176" t="s">
        <v>141</v>
      </c>
      <c r="AU203" s="176" t="s">
        <v>139</v>
      </c>
      <c r="AV203" s="173" t="s">
        <v>71</v>
      </c>
      <c r="AW203" s="173" t="s">
        <v>30</v>
      </c>
      <c r="AX203" s="173" t="s">
        <v>66</v>
      </c>
      <c r="AY203" s="176" t="s">
        <v>130</v>
      </c>
    </row>
    <row r="204" s="181" customFormat="true" ht="13.5" hidden="false" customHeight="false" outlineLevel="0" collapsed="false">
      <c r="B204" s="182"/>
      <c r="D204" s="183" t="s">
        <v>141</v>
      </c>
      <c r="E204" s="184"/>
      <c r="F204" s="185" t="s">
        <v>311</v>
      </c>
      <c r="H204" s="186" t="n">
        <v>2.8</v>
      </c>
      <c r="L204" s="182"/>
      <c r="M204" s="187"/>
      <c r="N204" s="188"/>
      <c r="O204" s="188"/>
      <c r="P204" s="188"/>
      <c r="Q204" s="188"/>
      <c r="R204" s="188"/>
      <c r="S204" s="188"/>
      <c r="T204" s="189"/>
      <c r="AT204" s="190" t="s">
        <v>141</v>
      </c>
      <c r="AU204" s="190" t="s">
        <v>139</v>
      </c>
      <c r="AV204" s="181" t="s">
        <v>139</v>
      </c>
      <c r="AW204" s="181" t="s">
        <v>30</v>
      </c>
      <c r="AX204" s="181" t="s">
        <v>71</v>
      </c>
      <c r="AY204" s="190" t="s">
        <v>130</v>
      </c>
    </row>
    <row r="205" s="29" customFormat="true" ht="22.5" hidden="false" customHeight="true" outlineLevel="0" collapsed="false">
      <c r="B205" s="30"/>
      <c r="C205" s="161" t="s">
        <v>312</v>
      </c>
      <c r="D205" s="161" t="s">
        <v>133</v>
      </c>
      <c r="E205" s="162" t="s">
        <v>313</v>
      </c>
      <c r="F205" s="163" t="s">
        <v>314</v>
      </c>
      <c r="G205" s="164" t="s">
        <v>223</v>
      </c>
      <c r="H205" s="165" t="n">
        <v>30</v>
      </c>
      <c r="I205" s="166"/>
      <c r="J205" s="167" t="n">
        <f aca="false">ROUND(I205*H205,2)</f>
        <v>0</v>
      </c>
      <c r="K205" s="163" t="s">
        <v>137</v>
      </c>
      <c r="L205" s="30"/>
      <c r="M205" s="168"/>
      <c r="N205" s="169" t="s">
        <v>38</v>
      </c>
      <c r="O205" s="170" t="n">
        <v>0.115</v>
      </c>
      <c r="P205" s="170" t="n">
        <f aca="false">O205*H205</f>
        <v>3.45</v>
      </c>
      <c r="Q205" s="170" t="n">
        <v>0</v>
      </c>
      <c r="R205" s="170" t="n">
        <f aca="false">Q205*H205</f>
        <v>0</v>
      </c>
      <c r="S205" s="170" t="n">
        <v>0.001</v>
      </c>
      <c r="T205" s="171" t="n">
        <f aca="false">S205*H205</f>
        <v>0.03</v>
      </c>
      <c r="AR205" s="10" t="s">
        <v>138</v>
      </c>
      <c r="AT205" s="10" t="s">
        <v>133</v>
      </c>
      <c r="AU205" s="10" t="s">
        <v>139</v>
      </c>
      <c r="AY205" s="10" t="s">
        <v>130</v>
      </c>
      <c r="BE205" s="172" t="n">
        <f aca="false">IF(N205="základní",J205,0)</f>
        <v>0</v>
      </c>
      <c r="BF205" s="172" t="n">
        <f aca="false">IF(N205="snížená",J205,0)</f>
        <v>0</v>
      </c>
      <c r="BG205" s="172" t="n">
        <f aca="false">IF(N205="zákl. přenesená",J205,0)</f>
        <v>0</v>
      </c>
      <c r="BH205" s="172" t="n">
        <f aca="false">IF(N205="sníž. přenesená",J205,0)</f>
        <v>0</v>
      </c>
      <c r="BI205" s="172" t="n">
        <f aca="false">IF(N205="nulová",J205,0)</f>
        <v>0</v>
      </c>
      <c r="BJ205" s="10" t="s">
        <v>139</v>
      </c>
      <c r="BK205" s="172" t="n">
        <f aca="false">ROUND(I205*H205,2)</f>
        <v>0</v>
      </c>
      <c r="BL205" s="10" t="s">
        <v>138</v>
      </c>
      <c r="BM205" s="10" t="s">
        <v>315</v>
      </c>
    </row>
    <row r="206" s="181" customFormat="true" ht="13.5" hidden="false" customHeight="false" outlineLevel="0" collapsed="false">
      <c r="B206" s="182"/>
      <c r="D206" s="183" t="s">
        <v>141</v>
      </c>
      <c r="E206" s="184"/>
      <c r="F206" s="185" t="s">
        <v>316</v>
      </c>
      <c r="H206" s="186" t="n">
        <v>30</v>
      </c>
      <c r="L206" s="182"/>
      <c r="M206" s="187"/>
      <c r="N206" s="188"/>
      <c r="O206" s="188"/>
      <c r="P206" s="188"/>
      <c r="Q206" s="188"/>
      <c r="R206" s="188"/>
      <c r="S206" s="188"/>
      <c r="T206" s="189"/>
      <c r="AT206" s="190" t="s">
        <v>141</v>
      </c>
      <c r="AU206" s="190" t="s">
        <v>139</v>
      </c>
      <c r="AV206" s="181" t="s">
        <v>139</v>
      </c>
      <c r="AW206" s="181" t="s">
        <v>30</v>
      </c>
      <c r="AX206" s="181" t="s">
        <v>71</v>
      </c>
      <c r="AY206" s="190" t="s">
        <v>130</v>
      </c>
    </row>
    <row r="207" s="29" customFormat="true" ht="22.5" hidden="false" customHeight="true" outlineLevel="0" collapsed="false">
      <c r="B207" s="30"/>
      <c r="C207" s="161" t="s">
        <v>317</v>
      </c>
      <c r="D207" s="161" t="s">
        <v>133</v>
      </c>
      <c r="E207" s="162" t="s">
        <v>318</v>
      </c>
      <c r="F207" s="163" t="s">
        <v>319</v>
      </c>
      <c r="G207" s="164" t="s">
        <v>155</v>
      </c>
      <c r="H207" s="165" t="n">
        <v>8.06</v>
      </c>
      <c r="I207" s="166"/>
      <c r="J207" s="167" t="n">
        <f aca="false">ROUND(I207*H207,2)</f>
        <v>0</v>
      </c>
      <c r="K207" s="163" t="s">
        <v>137</v>
      </c>
      <c r="L207" s="30"/>
      <c r="M207" s="168"/>
      <c r="N207" s="169" t="s">
        <v>38</v>
      </c>
      <c r="O207" s="170" t="n">
        <v>0.26</v>
      </c>
      <c r="P207" s="170" t="n">
        <f aca="false">O207*H207</f>
        <v>2.0956</v>
      </c>
      <c r="Q207" s="170" t="n">
        <v>0</v>
      </c>
      <c r="R207" s="170" t="n">
        <f aca="false">Q207*H207</f>
        <v>0</v>
      </c>
      <c r="S207" s="170" t="n">
        <v>0.046</v>
      </c>
      <c r="T207" s="171" t="n">
        <f aca="false">S207*H207</f>
        <v>0.37076</v>
      </c>
      <c r="AR207" s="10" t="s">
        <v>138</v>
      </c>
      <c r="AT207" s="10" t="s">
        <v>133</v>
      </c>
      <c r="AU207" s="10" t="s">
        <v>139</v>
      </c>
      <c r="AY207" s="10" t="s">
        <v>130</v>
      </c>
      <c r="BE207" s="172" t="n">
        <f aca="false">IF(N207="základní",J207,0)</f>
        <v>0</v>
      </c>
      <c r="BF207" s="172" t="n">
        <f aca="false">IF(N207="snížená",J207,0)</f>
        <v>0</v>
      </c>
      <c r="BG207" s="172" t="n">
        <f aca="false">IF(N207="zákl. přenesená",J207,0)</f>
        <v>0</v>
      </c>
      <c r="BH207" s="172" t="n">
        <f aca="false">IF(N207="sníž. přenesená",J207,0)</f>
        <v>0</v>
      </c>
      <c r="BI207" s="172" t="n">
        <f aca="false">IF(N207="nulová",J207,0)</f>
        <v>0</v>
      </c>
      <c r="BJ207" s="10" t="s">
        <v>139</v>
      </c>
      <c r="BK207" s="172" t="n">
        <f aca="false">ROUND(I207*H207,2)</f>
        <v>0</v>
      </c>
      <c r="BL207" s="10" t="s">
        <v>138</v>
      </c>
      <c r="BM207" s="10" t="s">
        <v>320</v>
      </c>
    </row>
    <row r="208" s="173" customFormat="true" ht="13.5" hidden="false" customHeight="false" outlineLevel="0" collapsed="false">
      <c r="B208" s="174"/>
      <c r="D208" s="175" t="s">
        <v>141</v>
      </c>
      <c r="E208" s="176"/>
      <c r="F208" s="177" t="s">
        <v>194</v>
      </c>
      <c r="H208" s="176"/>
      <c r="L208" s="174"/>
      <c r="M208" s="178"/>
      <c r="N208" s="179"/>
      <c r="O208" s="179"/>
      <c r="P208" s="179"/>
      <c r="Q208" s="179"/>
      <c r="R208" s="179"/>
      <c r="S208" s="179"/>
      <c r="T208" s="180"/>
      <c r="AT208" s="176" t="s">
        <v>141</v>
      </c>
      <c r="AU208" s="176" t="s">
        <v>139</v>
      </c>
      <c r="AV208" s="173" t="s">
        <v>71</v>
      </c>
      <c r="AW208" s="173" t="s">
        <v>30</v>
      </c>
      <c r="AX208" s="173" t="s">
        <v>66</v>
      </c>
      <c r="AY208" s="176" t="s">
        <v>130</v>
      </c>
    </row>
    <row r="209" s="181" customFormat="true" ht="13.5" hidden="false" customHeight="false" outlineLevel="0" collapsed="false">
      <c r="B209" s="182"/>
      <c r="D209" s="175" t="s">
        <v>141</v>
      </c>
      <c r="E209" s="190"/>
      <c r="F209" s="191" t="s">
        <v>195</v>
      </c>
      <c r="H209" s="192" t="n">
        <v>2.25</v>
      </c>
      <c r="L209" s="182"/>
      <c r="M209" s="187"/>
      <c r="N209" s="188"/>
      <c r="O209" s="188"/>
      <c r="P209" s="188"/>
      <c r="Q209" s="188"/>
      <c r="R209" s="188"/>
      <c r="S209" s="188"/>
      <c r="T209" s="189"/>
      <c r="AT209" s="190" t="s">
        <v>141</v>
      </c>
      <c r="AU209" s="190" t="s">
        <v>139</v>
      </c>
      <c r="AV209" s="181" t="s">
        <v>139</v>
      </c>
      <c r="AW209" s="181" t="s">
        <v>30</v>
      </c>
      <c r="AX209" s="181" t="s">
        <v>66</v>
      </c>
      <c r="AY209" s="190" t="s">
        <v>130</v>
      </c>
    </row>
    <row r="210" s="181" customFormat="true" ht="13.5" hidden="false" customHeight="false" outlineLevel="0" collapsed="false">
      <c r="B210" s="182"/>
      <c r="D210" s="175" t="s">
        <v>141</v>
      </c>
      <c r="E210" s="190"/>
      <c r="F210" s="191" t="s">
        <v>196</v>
      </c>
      <c r="H210" s="192" t="n">
        <v>3.15</v>
      </c>
      <c r="L210" s="182"/>
      <c r="M210" s="187"/>
      <c r="N210" s="188"/>
      <c r="O210" s="188"/>
      <c r="P210" s="188"/>
      <c r="Q210" s="188"/>
      <c r="R210" s="188"/>
      <c r="S210" s="188"/>
      <c r="T210" s="189"/>
      <c r="AT210" s="190" t="s">
        <v>141</v>
      </c>
      <c r="AU210" s="190" t="s">
        <v>139</v>
      </c>
      <c r="AV210" s="181" t="s">
        <v>139</v>
      </c>
      <c r="AW210" s="181" t="s">
        <v>30</v>
      </c>
      <c r="AX210" s="181" t="s">
        <v>66</v>
      </c>
      <c r="AY210" s="190" t="s">
        <v>130</v>
      </c>
    </row>
    <row r="211" s="181" customFormat="true" ht="13.5" hidden="false" customHeight="false" outlineLevel="0" collapsed="false">
      <c r="B211" s="182"/>
      <c r="D211" s="175" t="s">
        <v>141</v>
      </c>
      <c r="E211" s="190"/>
      <c r="F211" s="191" t="s">
        <v>197</v>
      </c>
      <c r="H211" s="192" t="n">
        <v>2.66</v>
      </c>
      <c r="L211" s="182"/>
      <c r="M211" s="187"/>
      <c r="N211" s="188"/>
      <c r="O211" s="188"/>
      <c r="P211" s="188"/>
      <c r="Q211" s="188"/>
      <c r="R211" s="188"/>
      <c r="S211" s="188"/>
      <c r="T211" s="189"/>
      <c r="AT211" s="190" t="s">
        <v>141</v>
      </c>
      <c r="AU211" s="190" t="s">
        <v>139</v>
      </c>
      <c r="AV211" s="181" t="s">
        <v>139</v>
      </c>
      <c r="AW211" s="181" t="s">
        <v>30</v>
      </c>
      <c r="AX211" s="181" t="s">
        <v>66</v>
      </c>
      <c r="AY211" s="190" t="s">
        <v>130</v>
      </c>
    </row>
    <row r="212" s="193" customFormat="true" ht="13.5" hidden="false" customHeight="false" outlineLevel="0" collapsed="false">
      <c r="B212" s="194"/>
      <c r="D212" s="183" t="s">
        <v>141</v>
      </c>
      <c r="E212" s="195"/>
      <c r="F212" s="196" t="s">
        <v>160</v>
      </c>
      <c r="H212" s="197" t="n">
        <v>8.06</v>
      </c>
      <c r="L212" s="194"/>
      <c r="M212" s="198"/>
      <c r="N212" s="199"/>
      <c r="O212" s="199"/>
      <c r="P212" s="199"/>
      <c r="Q212" s="199"/>
      <c r="R212" s="199"/>
      <c r="S212" s="199"/>
      <c r="T212" s="200"/>
      <c r="AT212" s="201" t="s">
        <v>141</v>
      </c>
      <c r="AU212" s="201" t="s">
        <v>139</v>
      </c>
      <c r="AV212" s="193" t="s">
        <v>138</v>
      </c>
      <c r="AW212" s="193" t="s">
        <v>30</v>
      </c>
      <c r="AX212" s="193" t="s">
        <v>71</v>
      </c>
      <c r="AY212" s="201" t="s">
        <v>130</v>
      </c>
    </row>
    <row r="213" s="29" customFormat="true" ht="22.5" hidden="false" customHeight="true" outlineLevel="0" collapsed="false">
      <c r="B213" s="30"/>
      <c r="C213" s="161" t="s">
        <v>321</v>
      </c>
      <c r="D213" s="161" t="s">
        <v>133</v>
      </c>
      <c r="E213" s="162" t="s">
        <v>322</v>
      </c>
      <c r="F213" s="163" t="s">
        <v>323</v>
      </c>
      <c r="G213" s="164" t="s">
        <v>155</v>
      </c>
      <c r="H213" s="165" t="n">
        <v>10.132</v>
      </c>
      <c r="I213" s="166"/>
      <c r="J213" s="167" t="n">
        <f aca="false">ROUND(I213*H213,2)</f>
        <v>0</v>
      </c>
      <c r="K213" s="163" t="s">
        <v>137</v>
      </c>
      <c r="L213" s="30"/>
      <c r="M213" s="168"/>
      <c r="N213" s="169" t="s">
        <v>38</v>
      </c>
      <c r="O213" s="170" t="n">
        <v>0.3</v>
      </c>
      <c r="P213" s="170" t="n">
        <f aca="false">O213*H213</f>
        <v>3.0396</v>
      </c>
      <c r="Q213" s="170" t="n">
        <v>0</v>
      </c>
      <c r="R213" s="170" t="n">
        <f aca="false">Q213*H213</f>
        <v>0</v>
      </c>
      <c r="S213" s="170" t="n">
        <v>0.068</v>
      </c>
      <c r="T213" s="171" t="n">
        <f aca="false">S213*H213</f>
        <v>0.688976</v>
      </c>
      <c r="AR213" s="10" t="s">
        <v>138</v>
      </c>
      <c r="AT213" s="10" t="s">
        <v>133</v>
      </c>
      <c r="AU213" s="10" t="s">
        <v>139</v>
      </c>
      <c r="AY213" s="10" t="s">
        <v>130</v>
      </c>
      <c r="BE213" s="172" t="n">
        <f aca="false">IF(N213="základní",J213,0)</f>
        <v>0</v>
      </c>
      <c r="BF213" s="172" t="n">
        <f aca="false">IF(N213="snížená",J213,0)</f>
        <v>0</v>
      </c>
      <c r="BG213" s="172" t="n">
        <f aca="false">IF(N213="zákl. přenesená",J213,0)</f>
        <v>0</v>
      </c>
      <c r="BH213" s="172" t="n">
        <f aca="false">IF(N213="sníž. přenesená",J213,0)</f>
        <v>0</v>
      </c>
      <c r="BI213" s="172" t="n">
        <f aca="false">IF(N213="nulová",J213,0)</f>
        <v>0</v>
      </c>
      <c r="BJ213" s="10" t="s">
        <v>139</v>
      </c>
      <c r="BK213" s="172" t="n">
        <f aca="false">ROUND(I213*H213,2)</f>
        <v>0</v>
      </c>
      <c r="BL213" s="10" t="s">
        <v>138</v>
      </c>
      <c r="BM213" s="10" t="s">
        <v>324</v>
      </c>
    </row>
    <row r="214" s="181" customFormat="true" ht="13.5" hidden="false" customHeight="false" outlineLevel="0" collapsed="false">
      <c r="B214" s="182"/>
      <c r="D214" s="175" t="s">
        <v>141</v>
      </c>
      <c r="E214" s="190"/>
      <c r="F214" s="191" t="s">
        <v>325</v>
      </c>
      <c r="H214" s="192" t="n">
        <v>10.132</v>
      </c>
      <c r="L214" s="182"/>
      <c r="M214" s="187"/>
      <c r="N214" s="188"/>
      <c r="O214" s="188"/>
      <c r="P214" s="188"/>
      <c r="Q214" s="188"/>
      <c r="R214" s="188"/>
      <c r="S214" s="188"/>
      <c r="T214" s="189"/>
      <c r="AT214" s="190" t="s">
        <v>141</v>
      </c>
      <c r="AU214" s="190" t="s">
        <v>139</v>
      </c>
      <c r="AV214" s="181" t="s">
        <v>139</v>
      </c>
      <c r="AW214" s="181" t="s">
        <v>30</v>
      </c>
      <c r="AX214" s="181" t="s">
        <v>71</v>
      </c>
      <c r="AY214" s="190" t="s">
        <v>130</v>
      </c>
    </row>
    <row r="215" s="147" customFormat="true" ht="29.85" hidden="false" customHeight="true" outlineLevel="0" collapsed="false">
      <c r="B215" s="148"/>
      <c r="D215" s="158" t="s">
        <v>65</v>
      </c>
      <c r="E215" s="159" t="s">
        <v>326</v>
      </c>
      <c r="F215" s="159" t="s">
        <v>327</v>
      </c>
      <c r="J215" s="160" t="n">
        <f aca="false">BK215</f>
        <v>0</v>
      </c>
      <c r="L215" s="148"/>
      <c r="M215" s="152"/>
      <c r="N215" s="153"/>
      <c r="O215" s="153"/>
      <c r="P215" s="154" t="n">
        <f aca="false">SUM(P216:P225)</f>
        <v>52.138353</v>
      </c>
      <c r="Q215" s="153"/>
      <c r="R215" s="154" t="n">
        <f aca="false">SUM(R216:R225)</f>
        <v>0</v>
      </c>
      <c r="S215" s="153"/>
      <c r="T215" s="155" t="n">
        <f aca="false">SUM(T216:T225)</f>
        <v>0</v>
      </c>
      <c r="AR215" s="149" t="s">
        <v>71</v>
      </c>
      <c r="AT215" s="156" t="s">
        <v>65</v>
      </c>
      <c r="AU215" s="156" t="s">
        <v>71</v>
      </c>
      <c r="AY215" s="149" t="s">
        <v>130</v>
      </c>
      <c r="BK215" s="157" t="n">
        <f aca="false">SUM(BK216:BK225)</f>
        <v>0</v>
      </c>
    </row>
    <row r="216" s="29" customFormat="true" ht="22.5" hidden="false" customHeight="true" outlineLevel="0" collapsed="false">
      <c r="B216" s="30"/>
      <c r="C216" s="161" t="s">
        <v>328</v>
      </c>
      <c r="D216" s="161" t="s">
        <v>133</v>
      </c>
      <c r="E216" s="162" t="s">
        <v>329</v>
      </c>
      <c r="F216" s="163" t="s">
        <v>330</v>
      </c>
      <c r="G216" s="164" t="s">
        <v>149</v>
      </c>
      <c r="H216" s="165" t="n">
        <v>8.423</v>
      </c>
      <c r="I216" s="166"/>
      <c r="J216" s="167" t="n">
        <f aca="false">ROUND(I216*H216,2)</f>
        <v>0</v>
      </c>
      <c r="K216" s="163" t="s">
        <v>137</v>
      </c>
      <c r="L216" s="30"/>
      <c r="M216" s="168"/>
      <c r="N216" s="169" t="s">
        <v>38</v>
      </c>
      <c r="O216" s="170" t="n">
        <v>5.46</v>
      </c>
      <c r="P216" s="170" t="n">
        <f aca="false">O216*H216</f>
        <v>45.98958</v>
      </c>
      <c r="Q216" s="170" t="n">
        <v>0</v>
      </c>
      <c r="R216" s="170" t="n">
        <f aca="false">Q216*H216</f>
        <v>0</v>
      </c>
      <c r="S216" s="170" t="n">
        <v>0</v>
      </c>
      <c r="T216" s="171" t="n">
        <f aca="false">S216*H216</f>
        <v>0</v>
      </c>
      <c r="AR216" s="10" t="s">
        <v>138</v>
      </c>
      <c r="AT216" s="10" t="s">
        <v>133</v>
      </c>
      <c r="AU216" s="10" t="s">
        <v>139</v>
      </c>
      <c r="AY216" s="10" t="s">
        <v>130</v>
      </c>
      <c r="BE216" s="172" t="n">
        <f aca="false">IF(N216="základní",J216,0)</f>
        <v>0</v>
      </c>
      <c r="BF216" s="172" t="n">
        <f aca="false">IF(N216="snížená",J216,0)</f>
        <v>0</v>
      </c>
      <c r="BG216" s="172" t="n">
        <f aca="false">IF(N216="zákl. přenesená",J216,0)</f>
        <v>0</v>
      </c>
      <c r="BH216" s="172" t="n">
        <f aca="false">IF(N216="sníž. přenesená",J216,0)</f>
        <v>0</v>
      </c>
      <c r="BI216" s="172" t="n">
        <f aca="false">IF(N216="nulová",J216,0)</f>
        <v>0</v>
      </c>
      <c r="BJ216" s="10" t="s">
        <v>139</v>
      </c>
      <c r="BK216" s="172" t="n">
        <f aca="false">ROUND(I216*H216,2)</f>
        <v>0</v>
      </c>
      <c r="BL216" s="10" t="s">
        <v>138</v>
      </c>
      <c r="BM216" s="10" t="s">
        <v>331</v>
      </c>
    </row>
    <row r="217" s="181" customFormat="true" ht="13.5" hidden="false" customHeight="false" outlineLevel="0" collapsed="false">
      <c r="B217" s="182"/>
      <c r="D217" s="183" t="s">
        <v>141</v>
      </c>
      <c r="F217" s="185" t="s">
        <v>332</v>
      </c>
      <c r="H217" s="186" t="n">
        <v>8.423</v>
      </c>
      <c r="L217" s="182"/>
      <c r="M217" s="187"/>
      <c r="N217" s="188"/>
      <c r="O217" s="188"/>
      <c r="P217" s="188"/>
      <c r="Q217" s="188"/>
      <c r="R217" s="188"/>
      <c r="S217" s="188"/>
      <c r="T217" s="189"/>
      <c r="AT217" s="190" t="s">
        <v>141</v>
      </c>
      <c r="AU217" s="190" t="s">
        <v>139</v>
      </c>
      <c r="AV217" s="181" t="s">
        <v>139</v>
      </c>
      <c r="AW217" s="181" t="s">
        <v>5</v>
      </c>
      <c r="AX217" s="181" t="s">
        <v>71</v>
      </c>
      <c r="AY217" s="190" t="s">
        <v>130</v>
      </c>
    </row>
    <row r="218" s="29" customFormat="true" ht="31.5" hidden="false" customHeight="true" outlineLevel="0" collapsed="false">
      <c r="B218" s="30"/>
      <c r="C218" s="161" t="s">
        <v>333</v>
      </c>
      <c r="D218" s="161" t="s">
        <v>133</v>
      </c>
      <c r="E218" s="162" t="s">
        <v>334</v>
      </c>
      <c r="F218" s="163" t="s">
        <v>335</v>
      </c>
      <c r="G218" s="164" t="s">
        <v>149</v>
      </c>
      <c r="H218" s="165" t="n">
        <v>16.846</v>
      </c>
      <c r="I218" s="166"/>
      <c r="J218" s="167" t="n">
        <f aca="false">ROUND(I218*H218,2)</f>
        <v>0</v>
      </c>
      <c r="K218" s="163" t="s">
        <v>137</v>
      </c>
      <c r="L218" s="30"/>
      <c r="M218" s="168"/>
      <c r="N218" s="169" t="s">
        <v>38</v>
      </c>
      <c r="O218" s="170" t="n">
        <v>0.26</v>
      </c>
      <c r="P218" s="170" t="n">
        <f aca="false">O218*H218</f>
        <v>4.37996</v>
      </c>
      <c r="Q218" s="170" t="n">
        <v>0</v>
      </c>
      <c r="R218" s="170" t="n">
        <f aca="false">Q218*H218</f>
        <v>0</v>
      </c>
      <c r="S218" s="170" t="n">
        <v>0</v>
      </c>
      <c r="T218" s="171" t="n">
        <f aca="false">S218*H218</f>
        <v>0</v>
      </c>
      <c r="AR218" s="10" t="s">
        <v>138</v>
      </c>
      <c r="AT218" s="10" t="s">
        <v>133</v>
      </c>
      <c r="AU218" s="10" t="s">
        <v>139</v>
      </c>
      <c r="AY218" s="10" t="s">
        <v>130</v>
      </c>
      <c r="BE218" s="172" t="n">
        <f aca="false">IF(N218="základní",J218,0)</f>
        <v>0</v>
      </c>
      <c r="BF218" s="172" t="n">
        <f aca="false">IF(N218="snížená",J218,0)</f>
        <v>0</v>
      </c>
      <c r="BG218" s="172" t="n">
        <f aca="false">IF(N218="zákl. přenesená",J218,0)</f>
        <v>0</v>
      </c>
      <c r="BH218" s="172" t="n">
        <f aca="false">IF(N218="sníž. přenesená",J218,0)</f>
        <v>0</v>
      </c>
      <c r="BI218" s="172" t="n">
        <f aca="false">IF(N218="nulová",J218,0)</f>
        <v>0</v>
      </c>
      <c r="BJ218" s="10" t="s">
        <v>139</v>
      </c>
      <c r="BK218" s="172" t="n">
        <f aca="false">ROUND(I218*H218,2)</f>
        <v>0</v>
      </c>
      <c r="BL218" s="10" t="s">
        <v>138</v>
      </c>
      <c r="BM218" s="10" t="s">
        <v>336</v>
      </c>
    </row>
    <row r="219" s="181" customFormat="true" ht="13.5" hidden="false" customHeight="false" outlineLevel="0" collapsed="false">
      <c r="B219" s="182"/>
      <c r="D219" s="183" t="s">
        <v>141</v>
      </c>
      <c r="F219" s="185" t="s">
        <v>337</v>
      </c>
      <c r="H219" s="186" t="n">
        <v>16.846</v>
      </c>
      <c r="L219" s="182"/>
      <c r="M219" s="187"/>
      <c r="N219" s="188"/>
      <c r="O219" s="188"/>
      <c r="P219" s="188"/>
      <c r="Q219" s="188"/>
      <c r="R219" s="188"/>
      <c r="S219" s="188"/>
      <c r="T219" s="189"/>
      <c r="AT219" s="190" t="s">
        <v>141</v>
      </c>
      <c r="AU219" s="190" t="s">
        <v>139</v>
      </c>
      <c r="AV219" s="181" t="s">
        <v>139</v>
      </c>
      <c r="AW219" s="181" t="s">
        <v>5</v>
      </c>
      <c r="AX219" s="181" t="s">
        <v>71</v>
      </c>
      <c r="AY219" s="190" t="s">
        <v>130</v>
      </c>
    </row>
    <row r="220" s="29" customFormat="true" ht="22.5" hidden="false" customHeight="true" outlineLevel="0" collapsed="false">
      <c r="B220" s="30"/>
      <c r="C220" s="161" t="s">
        <v>338</v>
      </c>
      <c r="D220" s="161" t="s">
        <v>133</v>
      </c>
      <c r="E220" s="162" t="s">
        <v>339</v>
      </c>
      <c r="F220" s="163" t="s">
        <v>340</v>
      </c>
      <c r="G220" s="164" t="s">
        <v>149</v>
      </c>
      <c r="H220" s="165" t="n">
        <v>8.423</v>
      </c>
      <c r="I220" s="166"/>
      <c r="J220" s="167" t="n">
        <f aca="false">ROUND(I220*H220,2)</f>
        <v>0</v>
      </c>
      <c r="K220" s="163" t="s">
        <v>137</v>
      </c>
      <c r="L220" s="30"/>
      <c r="M220" s="168"/>
      <c r="N220" s="169" t="s">
        <v>38</v>
      </c>
      <c r="O220" s="170" t="n">
        <v>0.125</v>
      </c>
      <c r="P220" s="170" t="n">
        <f aca="false">O220*H220</f>
        <v>1.052875</v>
      </c>
      <c r="Q220" s="170" t="n">
        <v>0</v>
      </c>
      <c r="R220" s="170" t="n">
        <f aca="false">Q220*H220</f>
        <v>0</v>
      </c>
      <c r="S220" s="170" t="n">
        <v>0</v>
      </c>
      <c r="T220" s="171" t="n">
        <f aca="false">S220*H220</f>
        <v>0</v>
      </c>
      <c r="AR220" s="10" t="s">
        <v>138</v>
      </c>
      <c r="AT220" s="10" t="s">
        <v>133</v>
      </c>
      <c r="AU220" s="10" t="s">
        <v>139</v>
      </c>
      <c r="AY220" s="10" t="s">
        <v>130</v>
      </c>
      <c r="BE220" s="172" t="n">
        <f aca="false">IF(N220="základní",J220,0)</f>
        <v>0</v>
      </c>
      <c r="BF220" s="172" t="n">
        <f aca="false">IF(N220="snížená",J220,0)</f>
        <v>0</v>
      </c>
      <c r="BG220" s="172" t="n">
        <f aca="false">IF(N220="zákl. přenesená",J220,0)</f>
        <v>0</v>
      </c>
      <c r="BH220" s="172" t="n">
        <f aca="false">IF(N220="sníž. přenesená",J220,0)</f>
        <v>0</v>
      </c>
      <c r="BI220" s="172" t="n">
        <f aca="false">IF(N220="nulová",J220,0)</f>
        <v>0</v>
      </c>
      <c r="BJ220" s="10" t="s">
        <v>139</v>
      </c>
      <c r="BK220" s="172" t="n">
        <f aca="false">ROUND(I220*H220,2)</f>
        <v>0</v>
      </c>
      <c r="BL220" s="10" t="s">
        <v>138</v>
      </c>
      <c r="BM220" s="10" t="s">
        <v>341</v>
      </c>
    </row>
    <row r="221" s="181" customFormat="true" ht="13.5" hidden="false" customHeight="false" outlineLevel="0" collapsed="false">
      <c r="B221" s="182"/>
      <c r="D221" s="183" t="s">
        <v>141</v>
      </c>
      <c r="F221" s="185" t="s">
        <v>332</v>
      </c>
      <c r="H221" s="186" t="n">
        <v>8.423</v>
      </c>
      <c r="L221" s="182"/>
      <c r="M221" s="187"/>
      <c r="N221" s="188"/>
      <c r="O221" s="188"/>
      <c r="P221" s="188"/>
      <c r="Q221" s="188"/>
      <c r="R221" s="188"/>
      <c r="S221" s="188"/>
      <c r="T221" s="189"/>
      <c r="AT221" s="190" t="s">
        <v>141</v>
      </c>
      <c r="AU221" s="190" t="s">
        <v>139</v>
      </c>
      <c r="AV221" s="181" t="s">
        <v>139</v>
      </c>
      <c r="AW221" s="181" t="s">
        <v>5</v>
      </c>
      <c r="AX221" s="181" t="s">
        <v>71</v>
      </c>
      <c r="AY221" s="190" t="s">
        <v>130</v>
      </c>
    </row>
    <row r="222" s="29" customFormat="true" ht="22.5" hidden="false" customHeight="true" outlineLevel="0" collapsed="false">
      <c r="B222" s="30"/>
      <c r="C222" s="161" t="s">
        <v>342</v>
      </c>
      <c r="D222" s="161" t="s">
        <v>133</v>
      </c>
      <c r="E222" s="162" t="s">
        <v>343</v>
      </c>
      <c r="F222" s="163" t="s">
        <v>344</v>
      </c>
      <c r="G222" s="164" t="s">
        <v>149</v>
      </c>
      <c r="H222" s="165" t="n">
        <v>119.323</v>
      </c>
      <c r="I222" s="166"/>
      <c r="J222" s="167" t="n">
        <f aca="false">ROUND(I222*H222,2)</f>
        <v>0</v>
      </c>
      <c r="K222" s="163" t="s">
        <v>137</v>
      </c>
      <c r="L222" s="30"/>
      <c r="M222" s="168"/>
      <c r="N222" s="169" t="s">
        <v>38</v>
      </c>
      <c r="O222" s="170" t="n">
        <v>0.006</v>
      </c>
      <c r="P222" s="170" t="n">
        <f aca="false">O222*H222</f>
        <v>0.715938</v>
      </c>
      <c r="Q222" s="170" t="n">
        <v>0</v>
      </c>
      <c r="R222" s="170" t="n">
        <f aca="false">Q222*H222</f>
        <v>0</v>
      </c>
      <c r="S222" s="170" t="n">
        <v>0</v>
      </c>
      <c r="T222" s="171" t="n">
        <f aca="false">S222*H222</f>
        <v>0</v>
      </c>
      <c r="AR222" s="10" t="s">
        <v>138</v>
      </c>
      <c r="AT222" s="10" t="s">
        <v>133</v>
      </c>
      <c r="AU222" s="10" t="s">
        <v>139</v>
      </c>
      <c r="AY222" s="10" t="s">
        <v>130</v>
      </c>
      <c r="BE222" s="172" t="n">
        <f aca="false">IF(N222="základní",J222,0)</f>
        <v>0</v>
      </c>
      <c r="BF222" s="172" t="n">
        <f aca="false">IF(N222="snížená",J222,0)</f>
        <v>0</v>
      </c>
      <c r="BG222" s="172" t="n">
        <f aca="false">IF(N222="zákl. přenesená",J222,0)</f>
        <v>0</v>
      </c>
      <c r="BH222" s="172" t="n">
        <f aca="false">IF(N222="sníž. přenesená",J222,0)</f>
        <v>0</v>
      </c>
      <c r="BI222" s="172" t="n">
        <f aca="false">IF(N222="nulová",J222,0)</f>
        <v>0</v>
      </c>
      <c r="BJ222" s="10" t="s">
        <v>139</v>
      </c>
      <c r="BK222" s="172" t="n">
        <f aca="false">ROUND(I222*H222,2)</f>
        <v>0</v>
      </c>
      <c r="BL222" s="10" t="s">
        <v>138</v>
      </c>
      <c r="BM222" s="10" t="s">
        <v>345</v>
      </c>
    </row>
    <row r="223" s="181" customFormat="true" ht="13.5" hidden="false" customHeight="false" outlineLevel="0" collapsed="false">
      <c r="B223" s="182"/>
      <c r="D223" s="183" t="s">
        <v>141</v>
      </c>
      <c r="F223" s="185" t="s">
        <v>346</v>
      </c>
      <c r="H223" s="186" t="n">
        <v>119.323</v>
      </c>
      <c r="L223" s="182"/>
      <c r="M223" s="187"/>
      <c r="N223" s="188"/>
      <c r="O223" s="188"/>
      <c r="P223" s="188"/>
      <c r="Q223" s="188"/>
      <c r="R223" s="188"/>
      <c r="S223" s="188"/>
      <c r="T223" s="189"/>
      <c r="AT223" s="190" t="s">
        <v>141</v>
      </c>
      <c r="AU223" s="190" t="s">
        <v>139</v>
      </c>
      <c r="AV223" s="181" t="s">
        <v>139</v>
      </c>
      <c r="AW223" s="181" t="s">
        <v>5</v>
      </c>
      <c r="AX223" s="181" t="s">
        <v>71</v>
      </c>
      <c r="AY223" s="190" t="s">
        <v>130</v>
      </c>
    </row>
    <row r="224" s="29" customFormat="true" ht="22.5" hidden="false" customHeight="true" outlineLevel="0" collapsed="false">
      <c r="B224" s="30"/>
      <c r="C224" s="161" t="s">
        <v>347</v>
      </c>
      <c r="D224" s="161" t="s">
        <v>133</v>
      </c>
      <c r="E224" s="162" t="s">
        <v>348</v>
      </c>
      <c r="F224" s="163" t="s">
        <v>349</v>
      </c>
      <c r="G224" s="164" t="s">
        <v>149</v>
      </c>
      <c r="H224" s="165" t="n">
        <v>8.423</v>
      </c>
      <c r="I224" s="166"/>
      <c r="J224" s="167" t="n">
        <f aca="false">ROUND(I224*H224,2)</f>
        <v>0</v>
      </c>
      <c r="K224" s="163" t="s">
        <v>137</v>
      </c>
      <c r="L224" s="30"/>
      <c r="M224" s="168"/>
      <c r="N224" s="169" t="s">
        <v>38</v>
      </c>
      <c r="O224" s="170" t="n">
        <v>0</v>
      </c>
      <c r="P224" s="170" t="n">
        <f aca="false">O224*H224</f>
        <v>0</v>
      </c>
      <c r="Q224" s="170" t="n">
        <v>0</v>
      </c>
      <c r="R224" s="170" t="n">
        <f aca="false">Q224*H224</f>
        <v>0</v>
      </c>
      <c r="S224" s="170" t="n">
        <v>0</v>
      </c>
      <c r="T224" s="171" t="n">
        <f aca="false">S224*H224</f>
        <v>0</v>
      </c>
      <c r="AR224" s="10" t="s">
        <v>138</v>
      </c>
      <c r="AT224" s="10" t="s">
        <v>133</v>
      </c>
      <c r="AU224" s="10" t="s">
        <v>139</v>
      </c>
      <c r="AY224" s="10" t="s">
        <v>130</v>
      </c>
      <c r="BE224" s="172" t="n">
        <f aca="false">IF(N224="základní",J224,0)</f>
        <v>0</v>
      </c>
      <c r="BF224" s="172" t="n">
        <f aca="false">IF(N224="snížená",J224,0)</f>
        <v>0</v>
      </c>
      <c r="BG224" s="172" t="n">
        <f aca="false">IF(N224="zákl. přenesená",J224,0)</f>
        <v>0</v>
      </c>
      <c r="BH224" s="172" t="n">
        <f aca="false">IF(N224="sníž. přenesená",J224,0)</f>
        <v>0</v>
      </c>
      <c r="BI224" s="172" t="n">
        <f aca="false">IF(N224="nulová",J224,0)</f>
        <v>0</v>
      </c>
      <c r="BJ224" s="10" t="s">
        <v>139</v>
      </c>
      <c r="BK224" s="172" t="n">
        <f aca="false">ROUND(I224*H224,2)</f>
        <v>0</v>
      </c>
      <c r="BL224" s="10" t="s">
        <v>138</v>
      </c>
      <c r="BM224" s="10" t="s">
        <v>350</v>
      </c>
    </row>
    <row r="225" s="181" customFormat="true" ht="13.5" hidden="false" customHeight="false" outlineLevel="0" collapsed="false">
      <c r="B225" s="182"/>
      <c r="D225" s="175" t="s">
        <v>141</v>
      </c>
      <c r="F225" s="191" t="s">
        <v>332</v>
      </c>
      <c r="H225" s="192" t="n">
        <v>8.423</v>
      </c>
      <c r="L225" s="182"/>
      <c r="M225" s="187"/>
      <c r="N225" s="188"/>
      <c r="O225" s="188"/>
      <c r="P225" s="188"/>
      <c r="Q225" s="188"/>
      <c r="R225" s="188"/>
      <c r="S225" s="188"/>
      <c r="T225" s="189"/>
      <c r="AT225" s="190" t="s">
        <v>141</v>
      </c>
      <c r="AU225" s="190" t="s">
        <v>139</v>
      </c>
      <c r="AV225" s="181" t="s">
        <v>139</v>
      </c>
      <c r="AW225" s="181" t="s">
        <v>5</v>
      </c>
      <c r="AX225" s="181" t="s">
        <v>71</v>
      </c>
      <c r="AY225" s="190" t="s">
        <v>130</v>
      </c>
    </row>
    <row r="226" s="147" customFormat="true" ht="29.85" hidden="false" customHeight="true" outlineLevel="0" collapsed="false">
      <c r="B226" s="148"/>
      <c r="D226" s="158" t="s">
        <v>65</v>
      </c>
      <c r="E226" s="159" t="s">
        <v>351</v>
      </c>
      <c r="F226" s="159" t="s">
        <v>352</v>
      </c>
      <c r="J226" s="160" t="n">
        <f aca="false">BK226</f>
        <v>0</v>
      </c>
      <c r="L226" s="148"/>
      <c r="M226" s="152"/>
      <c r="N226" s="153"/>
      <c r="O226" s="153"/>
      <c r="P226" s="154" t="n">
        <f aca="false">P227</f>
        <v>33.09369</v>
      </c>
      <c r="Q226" s="153"/>
      <c r="R226" s="154" t="n">
        <f aca="false">R227</f>
        <v>0</v>
      </c>
      <c r="S226" s="153"/>
      <c r="T226" s="155" t="n">
        <f aca="false">T227</f>
        <v>0</v>
      </c>
      <c r="AR226" s="149" t="s">
        <v>71</v>
      </c>
      <c r="AT226" s="156" t="s">
        <v>65</v>
      </c>
      <c r="AU226" s="156" t="s">
        <v>71</v>
      </c>
      <c r="AY226" s="149" t="s">
        <v>130</v>
      </c>
      <c r="BK226" s="157" t="n">
        <f aca="false">BK227</f>
        <v>0</v>
      </c>
    </row>
    <row r="227" s="29" customFormat="true" ht="22.5" hidden="false" customHeight="true" outlineLevel="0" collapsed="false">
      <c r="B227" s="30"/>
      <c r="C227" s="161" t="s">
        <v>353</v>
      </c>
      <c r="D227" s="161" t="s">
        <v>133</v>
      </c>
      <c r="E227" s="162" t="s">
        <v>354</v>
      </c>
      <c r="F227" s="163" t="s">
        <v>355</v>
      </c>
      <c r="G227" s="164" t="s">
        <v>149</v>
      </c>
      <c r="H227" s="165" t="n">
        <v>8.013</v>
      </c>
      <c r="I227" s="166"/>
      <c r="J227" s="167" t="n">
        <f aca="false">ROUND(I227*H227,2)</f>
        <v>0</v>
      </c>
      <c r="K227" s="163" t="s">
        <v>137</v>
      </c>
      <c r="L227" s="30"/>
      <c r="M227" s="168"/>
      <c r="N227" s="169" t="s">
        <v>38</v>
      </c>
      <c r="O227" s="170" t="n">
        <v>4.13</v>
      </c>
      <c r="P227" s="170" t="n">
        <f aca="false">O227*H227</f>
        <v>33.09369</v>
      </c>
      <c r="Q227" s="170" t="n">
        <v>0</v>
      </c>
      <c r="R227" s="170" t="n">
        <f aca="false">Q227*H227</f>
        <v>0</v>
      </c>
      <c r="S227" s="170" t="n">
        <v>0</v>
      </c>
      <c r="T227" s="171" t="n">
        <f aca="false">S227*H227</f>
        <v>0</v>
      </c>
      <c r="AR227" s="10" t="s">
        <v>138</v>
      </c>
      <c r="AT227" s="10" t="s">
        <v>133</v>
      </c>
      <c r="AU227" s="10" t="s">
        <v>139</v>
      </c>
      <c r="AY227" s="10" t="s">
        <v>130</v>
      </c>
      <c r="BE227" s="172" t="n">
        <f aca="false">IF(N227="základní",J227,0)</f>
        <v>0</v>
      </c>
      <c r="BF227" s="172" t="n">
        <f aca="false">IF(N227="snížená",J227,0)</f>
        <v>0</v>
      </c>
      <c r="BG227" s="172" t="n">
        <f aca="false">IF(N227="zákl. přenesená",J227,0)</f>
        <v>0</v>
      </c>
      <c r="BH227" s="172" t="n">
        <f aca="false">IF(N227="sníž. přenesená",J227,0)</f>
        <v>0</v>
      </c>
      <c r="BI227" s="172" t="n">
        <f aca="false">IF(N227="nulová",J227,0)</f>
        <v>0</v>
      </c>
      <c r="BJ227" s="10" t="s">
        <v>139</v>
      </c>
      <c r="BK227" s="172" t="n">
        <f aca="false">ROUND(I227*H227,2)</f>
        <v>0</v>
      </c>
      <c r="BL227" s="10" t="s">
        <v>138</v>
      </c>
      <c r="BM227" s="10" t="s">
        <v>356</v>
      </c>
    </row>
    <row r="228" s="147" customFormat="true" ht="37.35" hidden="false" customHeight="true" outlineLevel="0" collapsed="false">
      <c r="B228" s="148"/>
      <c r="D228" s="149" t="s">
        <v>65</v>
      </c>
      <c r="E228" s="150" t="s">
        <v>357</v>
      </c>
      <c r="F228" s="150" t="s">
        <v>358</v>
      </c>
      <c r="J228" s="151" t="n">
        <f aca="false">BK228</f>
        <v>0</v>
      </c>
      <c r="L228" s="148"/>
      <c r="M228" s="152"/>
      <c r="N228" s="153"/>
      <c r="O228" s="153"/>
      <c r="P228" s="154" t="n">
        <f aca="false">P229+P241+P275+P296+P319+P327+P341+P345+P350+P361+P367+P377+P387+P391+P409+P422+P437+P452+P463+P478</f>
        <v>287.556192</v>
      </c>
      <c r="Q228" s="153"/>
      <c r="R228" s="154" t="n">
        <f aca="false">R229+R241+R275+R296+R319+R327+R341+R345+R350+R361+R367+R377+R387+R391+R409+R422+R437+R452+R463+R478</f>
        <v>2.14647792</v>
      </c>
      <c r="S228" s="153"/>
      <c r="T228" s="155" t="n">
        <f aca="false">T229+T241+T275+T296+T319+T327+T341+T345+T350+T361+T367+T377+T387+T391+T409+T422+T437+T452+T463+T478</f>
        <v>1.76317678</v>
      </c>
      <c r="AR228" s="149" t="s">
        <v>139</v>
      </c>
      <c r="AT228" s="156" t="s">
        <v>65</v>
      </c>
      <c r="AU228" s="156" t="s">
        <v>66</v>
      </c>
      <c r="AY228" s="149" t="s">
        <v>130</v>
      </c>
      <c r="BK228" s="157" t="n">
        <f aca="false">BK229+BK241+BK275+BK296+BK319+BK327+BK341+BK345+BK350+BK361+BK367+BK377+BK387+BK391+BK409+BK422+BK437+BK452+BK463+BK478</f>
        <v>0</v>
      </c>
    </row>
    <row r="229" s="147" customFormat="true" ht="19.9" hidden="false" customHeight="true" outlineLevel="0" collapsed="false">
      <c r="B229" s="148"/>
      <c r="D229" s="158" t="s">
        <v>65</v>
      </c>
      <c r="E229" s="159" t="s">
        <v>359</v>
      </c>
      <c r="F229" s="159" t="s">
        <v>360</v>
      </c>
      <c r="J229" s="160" t="n">
        <f aca="false">BK229</f>
        <v>0</v>
      </c>
      <c r="L229" s="148"/>
      <c r="M229" s="152"/>
      <c r="N229" s="153"/>
      <c r="O229" s="153"/>
      <c r="P229" s="154" t="n">
        <f aca="false">SUM(P230:P240)</f>
        <v>12.264424</v>
      </c>
      <c r="Q229" s="153"/>
      <c r="R229" s="154" t="n">
        <f aca="false">SUM(R230:R240)</f>
        <v>0.18846</v>
      </c>
      <c r="S229" s="153"/>
      <c r="T229" s="155" t="n">
        <f aca="false">SUM(T230:T240)</f>
        <v>0</v>
      </c>
      <c r="AR229" s="149" t="s">
        <v>139</v>
      </c>
      <c r="AT229" s="156" t="s">
        <v>65</v>
      </c>
      <c r="AU229" s="156" t="s">
        <v>71</v>
      </c>
      <c r="AY229" s="149" t="s">
        <v>130</v>
      </c>
      <c r="BK229" s="157" t="n">
        <f aca="false">SUM(BK230:BK240)</f>
        <v>0</v>
      </c>
    </row>
    <row r="230" s="29" customFormat="true" ht="22.5" hidden="false" customHeight="true" outlineLevel="0" collapsed="false">
      <c r="B230" s="30"/>
      <c r="C230" s="161" t="s">
        <v>361</v>
      </c>
      <c r="D230" s="161" t="s">
        <v>133</v>
      </c>
      <c r="E230" s="162" t="s">
        <v>362</v>
      </c>
      <c r="F230" s="163" t="s">
        <v>363</v>
      </c>
      <c r="G230" s="164" t="s">
        <v>223</v>
      </c>
      <c r="H230" s="165" t="n">
        <v>11</v>
      </c>
      <c r="I230" s="166"/>
      <c r="J230" s="167" t="n">
        <f aca="false">ROUND(I230*H230,2)</f>
        <v>0</v>
      </c>
      <c r="K230" s="163"/>
      <c r="L230" s="30"/>
      <c r="M230" s="168"/>
      <c r="N230" s="169" t="s">
        <v>38</v>
      </c>
      <c r="O230" s="170" t="n">
        <v>0</v>
      </c>
      <c r="P230" s="170" t="n">
        <f aca="false">O230*H230</f>
        <v>0</v>
      </c>
      <c r="Q230" s="170" t="n">
        <v>0</v>
      </c>
      <c r="R230" s="170" t="n">
        <f aca="false">Q230*H230</f>
        <v>0</v>
      </c>
      <c r="S230" s="170" t="n">
        <v>0</v>
      </c>
      <c r="T230" s="171" t="n">
        <f aca="false">S230*H230</f>
        <v>0</v>
      </c>
      <c r="AR230" s="10" t="s">
        <v>239</v>
      </c>
      <c r="AT230" s="10" t="s">
        <v>133</v>
      </c>
      <c r="AU230" s="10" t="s">
        <v>139</v>
      </c>
      <c r="AY230" s="10" t="s">
        <v>130</v>
      </c>
      <c r="BE230" s="172" t="n">
        <f aca="false">IF(N230="základní",J230,0)</f>
        <v>0</v>
      </c>
      <c r="BF230" s="172" t="n">
        <f aca="false">IF(N230="snížená",J230,0)</f>
        <v>0</v>
      </c>
      <c r="BG230" s="172" t="n">
        <f aca="false">IF(N230="zákl. přenesená",J230,0)</f>
        <v>0</v>
      </c>
      <c r="BH230" s="172" t="n">
        <f aca="false">IF(N230="sníž. přenesená",J230,0)</f>
        <v>0</v>
      </c>
      <c r="BI230" s="172" t="n">
        <f aca="false">IF(N230="nulová",J230,0)</f>
        <v>0</v>
      </c>
      <c r="BJ230" s="10" t="s">
        <v>139</v>
      </c>
      <c r="BK230" s="172" t="n">
        <f aca="false">ROUND(I230*H230,2)</f>
        <v>0</v>
      </c>
      <c r="BL230" s="10" t="s">
        <v>239</v>
      </c>
      <c r="BM230" s="10" t="s">
        <v>364</v>
      </c>
    </row>
    <row r="231" s="181" customFormat="true" ht="13.5" hidden="false" customHeight="false" outlineLevel="0" collapsed="false">
      <c r="B231" s="182"/>
      <c r="D231" s="175" t="s">
        <v>141</v>
      </c>
      <c r="E231" s="190"/>
      <c r="F231" s="191" t="s">
        <v>365</v>
      </c>
      <c r="H231" s="192" t="n">
        <v>4.8</v>
      </c>
      <c r="L231" s="182"/>
      <c r="M231" s="187"/>
      <c r="N231" s="188"/>
      <c r="O231" s="188"/>
      <c r="P231" s="188"/>
      <c r="Q231" s="188"/>
      <c r="R231" s="188"/>
      <c r="S231" s="188"/>
      <c r="T231" s="189"/>
      <c r="AT231" s="190" t="s">
        <v>141</v>
      </c>
      <c r="AU231" s="190" t="s">
        <v>139</v>
      </c>
      <c r="AV231" s="181" t="s">
        <v>139</v>
      </c>
      <c r="AW231" s="181" t="s">
        <v>30</v>
      </c>
      <c r="AX231" s="181" t="s">
        <v>66</v>
      </c>
      <c r="AY231" s="190" t="s">
        <v>130</v>
      </c>
    </row>
    <row r="232" s="181" customFormat="true" ht="13.5" hidden="false" customHeight="false" outlineLevel="0" collapsed="false">
      <c r="B232" s="182"/>
      <c r="D232" s="175" t="s">
        <v>141</v>
      </c>
      <c r="E232" s="190"/>
      <c r="F232" s="191" t="s">
        <v>366</v>
      </c>
      <c r="H232" s="192" t="n">
        <v>6.2</v>
      </c>
      <c r="L232" s="182"/>
      <c r="M232" s="187"/>
      <c r="N232" s="188"/>
      <c r="O232" s="188"/>
      <c r="P232" s="188"/>
      <c r="Q232" s="188"/>
      <c r="R232" s="188"/>
      <c r="S232" s="188"/>
      <c r="T232" s="189"/>
      <c r="AT232" s="190" t="s">
        <v>141</v>
      </c>
      <c r="AU232" s="190" t="s">
        <v>139</v>
      </c>
      <c r="AV232" s="181" t="s">
        <v>139</v>
      </c>
      <c r="AW232" s="181" t="s">
        <v>30</v>
      </c>
      <c r="AX232" s="181" t="s">
        <v>66</v>
      </c>
      <c r="AY232" s="190" t="s">
        <v>130</v>
      </c>
    </row>
    <row r="233" s="193" customFormat="true" ht="13.5" hidden="false" customHeight="false" outlineLevel="0" collapsed="false">
      <c r="B233" s="194"/>
      <c r="D233" s="183" t="s">
        <v>141</v>
      </c>
      <c r="E233" s="195"/>
      <c r="F233" s="196" t="s">
        <v>160</v>
      </c>
      <c r="H233" s="197" t="n">
        <v>11</v>
      </c>
      <c r="L233" s="194"/>
      <c r="M233" s="198"/>
      <c r="N233" s="199"/>
      <c r="O233" s="199"/>
      <c r="P233" s="199"/>
      <c r="Q233" s="199"/>
      <c r="R233" s="199"/>
      <c r="S233" s="199"/>
      <c r="T233" s="200"/>
      <c r="AT233" s="201" t="s">
        <v>141</v>
      </c>
      <c r="AU233" s="201" t="s">
        <v>139</v>
      </c>
      <c r="AV233" s="193" t="s">
        <v>138</v>
      </c>
      <c r="AW233" s="193" t="s">
        <v>30</v>
      </c>
      <c r="AX233" s="193" t="s">
        <v>71</v>
      </c>
      <c r="AY233" s="201" t="s">
        <v>130</v>
      </c>
    </row>
    <row r="234" s="29" customFormat="true" ht="22.5" hidden="false" customHeight="true" outlineLevel="0" collapsed="false">
      <c r="B234" s="30"/>
      <c r="C234" s="161" t="s">
        <v>367</v>
      </c>
      <c r="D234" s="161" t="s">
        <v>133</v>
      </c>
      <c r="E234" s="162" t="s">
        <v>368</v>
      </c>
      <c r="F234" s="163" t="s">
        <v>369</v>
      </c>
      <c r="G234" s="164" t="s">
        <v>155</v>
      </c>
      <c r="H234" s="165" t="n">
        <v>7.5</v>
      </c>
      <c r="I234" s="166"/>
      <c r="J234" s="167" t="n">
        <f aca="false">ROUND(I234*H234,2)</f>
        <v>0</v>
      </c>
      <c r="K234" s="163" t="s">
        <v>137</v>
      </c>
      <c r="L234" s="30"/>
      <c r="M234" s="168"/>
      <c r="N234" s="169" t="s">
        <v>38</v>
      </c>
      <c r="O234" s="170" t="n">
        <v>0.22</v>
      </c>
      <c r="P234" s="170" t="n">
        <f aca="false">O234*H234</f>
        <v>1.65</v>
      </c>
      <c r="Q234" s="170" t="n">
        <v>0.0045</v>
      </c>
      <c r="R234" s="170" t="n">
        <f aca="false">Q234*H234</f>
        <v>0.03375</v>
      </c>
      <c r="S234" s="170" t="n">
        <v>0</v>
      </c>
      <c r="T234" s="171" t="n">
        <f aca="false">S234*H234</f>
        <v>0</v>
      </c>
      <c r="AR234" s="10" t="s">
        <v>239</v>
      </c>
      <c r="AT234" s="10" t="s">
        <v>133</v>
      </c>
      <c r="AU234" s="10" t="s">
        <v>139</v>
      </c>
      <c r="AY234" s="10" t="s">
        <v>130</v>
      </c>
      <c r="BE234" s="172" t="n">
        <f aca="false">IF(N234="základní",J234,0)</f>
        <v>0</v>
      </c>
      <c r="BF234" s="172" t="n">
        <f aca="false">IF(N234="snížená",J234,0)</f>
        <v>0</v>
      </c>
      <c r="BG234" s="172" t="n">
        <f aca="false">IF(N234="zákl. přenesená",J234,0)</f>
        <v>0</v>
      </c>
      <c r="BH234" s="172" t="n">
        <f aca="false">IF(N234="sníž. přenesená",J234,0)</f>
        <v>0</v>
      </c>
      <c r="BI234" s="172" t="n">
        <f aca="false">IF(N234="nulová",J234,0)</f>
        <v>0</v>
      </c>
      <c r="BJ234" s="10" t="s">
        <v>139</v>
      </c>
      <c r="BK234" s="172" t="n">
        <f aca="false">ROUND(I234*H234,2)</f>
        <v>0</v>
      </c>
      <c r="BL234" s="10" t="s">
        <v>239</v>
      </c>
      <c r="BM234" s="10" t="s">
        <v>370</v>
      </c>
    </row>
    <row r="235" s="181" customFormat="true" ht="13.5" hidden="false" customHeight="false" outlineLevel="0" collapsed="false">
      <c r="B235" s="182"/>
      <c r="D235" s="183" t="s">
        <v>141</v>
      </c>
      <c r="E235" s="184"/>
      <c r="F235" s="185" t="s">
        <v>371</v>
      </c>
      <c r="H235" s="186" t="n">
        <v>7.5</v>
      </c>
      <c r="L235" s="182"/>
      <c r="M235" s="187"/>
      <c r="N235" s="188"/>
      <c r="O235" s="188"/>
      <c r="P235" s="188"/>
      <c r="Q235" s="188"/>
      <c r="R235" s="188"/>
      <c r="S235" s="188"/>
      <c r="T235" s="189"/>
      <c r="AT235" s="190" t="s">
        <v>141</v>
      </c>
      <c r="AU235" s="190" t="s">
        <v>139</v>
      </c>
      <c r="AV235" s="181" t="s">
        <v>139</v>
      </c>
      <c r="AW235" s="181" t="s">
        <v>30</v>
      </c>
      <c r="AX235" s="181" t="s">
        <v>71</v>
      </c>
      <c r="AY235" s="190" t="s">
        <v>130</v>
      </c>
    </row>
    <row r="236" s="29" customFormat="true" ht="22.5" hidden="false" customHeight="true" outlineLevel="0" collapsed="false">
      <c r="B236" s="30"/>
      <c r="C236" s="161" t="s">
        <v>372</v>
      </c>
      <c r="D236" s="161" t="s">
        <v>133</v>
      </c>
      <c r="E236" s="162" t="s">
        <v>373</v>
      </c>
      <c r="F236" s="163" t="s">
        <v>374</v>
      </c>
      <c r="G236" s="164" t="s">
        <v>155</v>
      </c>
      <c r="H236" s="165" t="n">
        <v>34.38</v>
      </c>
      <c r="I236" s="166"/>
      <c r="J236" s="167" t="n">
        <f aca="false">ROUND(I236*H236,2)</f>
        <v>0</v>
      </c>
      <c r="K236" s="163" t="s">
        <v>137</v>
      </c>
      <c r="L236" s="30"/>
      <c r="M236" s="168"/>
      <c r="N236" s="169" t="s">
        <v>38</v>
      </c>
      <c r="O236" s="170" t="n">
        <v>0.3</v>
      </c>
      <c r="P236" s="170" t="n">
        <f aca="false">O236*H236</f>
        <v>10.314</v>
      </c>
      <c r="Q236" s="170" t="n">
        <v>0.0045</v>
      </c>
      <c r="R236" s="170" t="n">
        <f aca="false">Q236*H236</f>
        <v>0.15471</v>
      </c>
      <c r="S236" s="170" t="n">
        <v>0</v>
      </c>
      <c r="T236" s="171" t="n">
        <f aca="false">S236*H236</f>
        <v>0</v>
      </c>
      <c r="AR236" s="10" t="s">
        <v>239</v>
      </c>
      <c r="AT236" s="10" t="s">
        <v>133</v>
      </c>
      <c r="AU236" s="10" t="s">
        <v>139</v>
      </c>
      <c r="AY236" s="10" t="s">
        <v>130</v>
      </c>
      <c r="BE236" s="172" t="n">
        <f aca="false">IF(N236="základní",J236,0)</f>
        <v>0</v>
      </c>
      <c r="BF236" s="172" t="n">
        <f aca="false">IF(N236="snížená",J236,0)</f>
        <v>0</v>
      </c>
      <c r="BG236" s="172" t="n">
        <f aca="false">IF(N236="zákl. přenesená",J236,0)</f>
        <v>0</v>
      </c>
      <c r="BH236" s="172" t="n">
        <f aca="false">IF(N236="sníž. přenesená",J236,0)</f>
        <v>0</v>
      </c>
      <c r="BI236" s="172" t="n">
        <f aca="false">IF(N236="nulová",J236,0)</f>
        <v>0</v>
      </c>
      <c r="BJ236" s="10" t="s">
        <v>139</v>
      </c>
      <c r="BK236" s="172" t="n">
        <f aca="false">ROUND(I236*H236,2)</f>
        <v>0</v>
      </c>
      <c r="BL236" s="10" t="s">
        <v>239</v>
      </c>
      <c r="BM236" s="10" t="s">
        <v>375</v>
      </c>
    </row>
    <row r="237" s="181" customFormat="true" ht="13.5" hidden="false" customHeight="false" outlineLevel="0" collapsed="false">
      <c r="B237" s="182"/>
      <c r="D237" s="175" t="s">
        <v>141</v>
      </c>
      <c r="E237" s="190"/>
      <c r="F237" s="191" t="s">
        <v>376</v>
      </c>
      <c r="H237" s="192" t="n">
        <v>11.7</v>
      </c>
      <c r="L237" s="182"/>
      <c r="M237" s="187"/>
      <c r="N237" s="188"/>
      <c r="O237" s="188"/>
      <c r="P237" s="188"/>
      <c r="Q237" s="188"/>
      <c r="R237" s="188"/>
      <c r="S237" s="188"/>
      <c r="T237" s="189"/>
      <c r="AT237" s="190" t="s">
        <v>141</v>
      </c>
      <c r="AU237" s="190" t="s">
        <v>139</v>
      </c>
      <c r="AV237" s="181" t="s">
        <v>139</v>
      </c>
      <c r="AW237" s="181" t="s">
        <v>30</v>
      </c>
      <c r="AX237" s="181" t="s">
        <v>66</v>
      </c>
      <c r="AY237" s="190" t="s">
        <v>130</v>
      </c>
    </row>
    <row r="238" s="181" customFormat="true" ht="13.5" hidden="false" customHeight="false" outlineLevel="0" collapsed="false">
      <c r="B238" s="182"/>
      <c r="D238" s="175" t="s">
        <v>141</v>
      </c>
      <c r="E238" s="190"/>
      <c r="F238" s="191" t="s">
        <v>377</v>
      </c>
      <c r="H238" s="192" t="n">
        <v>22.68</v>
      </c>
      <c r="L238" s="182"/>
      <c r="M238" s="187"/>
      <c r="N238" s="188"/>
      <c r="O238" s="188"/>
      <c r="P238" s="188"/>
      <c r="Q238" s="188"/>
      <c r="R238" s="188"/>
      <c r="S238" s="188"/>
      <c r="T238" s="189"/>
      <c r="AT238" s="190" t="s">
        <v>141</v>
      </c>
      <c r="AU238" s="190" t="s">
        <v>139</v>
      </c>
      <c r="AV238" s="181" t="s">
        <v>139</v>
      </c>
      <c r="AW238" s="181" t="s">
        <v>30</v>
      </c>
      <c r="AX238" s="181" t="s">
        <v>66</v>
      </c>
      <c r="AY238" s="190" t="s">
        <v>130</v>
      </c>
    </row>
    <row r="239" s="193" customFormat="true" ht="13.5" hidden="false" customHeight="false" outlineLevel="0" collapsed="false">
      <c r="B239" s="194"/>
      <c r="D239" s="183" t="s">
        <v>141</v>
      </c>
      <c r="E239" s="195"/>
      <c r="F239" s="196" t="s">
        <v>160</v>
      </c>
      <c r="H239" s="197" t="n">
        <v>34.38</v>
      </c>
      <c r="L239" s="194"/>
      <c r="M239" s="198"/>
      <c r="N239" s="199"/>
      <c r="O239" s="199"/>
      <c r="P239" s="199"/>
      <c r="Q239" s="199"/>
      <c r="R239" s="199"/>
      <c r="S239" s="199"/>
      <c r="T239" s="200"/>
      <c r="AT239" s="201" t="s">
        <v>141</v>
      </c>
      <c r="AU239" s="201" t="s">
        <v>139</v>
      </c>
      <c r="AV239" s="193" t="s">
        <v>138</v>
      </c>
      <c r="AW239" s="193" t="s">
        <v>30</v>
      </c>
      <c r="AX239" s="193" t="s">
        <v>71</v>
      </c>
      <c r="AY239" s="201" t="s">
        <v>130</v>
      </c>
    </row>
    <row r="240" s="29" customFormat="true" ht="22.5" hidden="false" customHeight="true" outlineLevel="0" collapsed="false">
      <c r="B240" s="30"/>
      <c r="C240" s="161" t="s">
        <v>378</v>
      </c>
      <c r="D240" s="161" t="s">
        <v>133</v>
      </c>
      <c r="E240" s="162" t="s">
        <v>379</v>
      </c>
      <c r="F240" s="163" t="s">
        <v>380</v>
      </c>
      <c r="G240" s="164" t="s">
        <v>149</v>
      </c>
      <c r="H240" s="165" t="n">
        <v>0.188</v>
      </c>
      <c r="I240" s="166"/>
      <c r="J240" s="167" t="n">
        <f aca="false">ROUND(I240*H240,2)</f>
        <v>0</v>
      </c>
      <c r="K240" s="163" t="s">
        <v>137</v>
      </c>
      <c r="L240" s="30"/>
      <c r="M240" s="168"/>
      <c r="N240" s="169" t="s">
        <v>38</v>
      </c>
      <c r="O240" s="170" t="n">
        <v>1.598</v>
      </c>
      <c r="P240" s="170" t="n">
        <f aca="false">O240*H240</f>
        <v>0.300424</v>
      </c>
      <c r="Q240" s="170" t="n">
        <v>0</v>
      </c>
      <c r="R240" s="170" t="n">
        <f aca="false">Q240*H240</f>
        <v>0</v>
      </c>
      <c r="S240" s="170" t="n">
        <v>0</v>
      </c>
      <c r="T240" s="171" t="n">
        <f aca="false">S240*H240</f>
        <v>0</v>
      </c>
      <c r="AR240" s="10" t="s">
        <v>239</v>
      </c>
      <c r="AT240" s="10" t="s">
        <v>133</v>
      </c>
      <c r="AU240" s="10" t="s">
        <v>139</v>
      </c>
      <c r="AY240" s="10" t="s">
        <v>130</v>
      </c>
      <c r="BE240" s="172" t="n">
        <f aca="false">IF(N240="základní",J240,0)</f>
        <v>0</v>
      </c>
      <c r="BF240" s="172" t="n">
        <f aca="false">IF(N240="snížená",J240,0)</f>
        <v>0</v>
      </c>
      <c r="BG240" s="172" t="n">
        <f aca="false">IF(N240="zákl. přenesená",J240,0)</f>
        <v>0</v>
      </c>
      <c r="BH240" s="172" t="n">
        <f aca="false">IF(N240="sníž. přenesená",J240,0)</f>
        <v>0</v>
      </c>
      <c r="BI240" s="172" t="n">
        <f aca="false">IF(N240="nulová",J240,0)</f>
        <v>0</v>
      </c>
      <c r="BJ240" s="10" t="s">
        <v>139</v>
      </c>
      <c r="BK240" s="172" t="n">
        <f aca="false">ROUND(I240*H240,2)</f>
        <v>0</v>
      </c>
      <c r="BL240" s="10" t="s">
        <v>239</v>
      </c>
      <c r="BM240" s="10" t="s">
        <v>381</v>
      </c>
    </row>
    <row r="241" s="147" customFormat="true" ht="29.85" hidden="false" customHeight="true" outlineLevel="0" collapsed="false">
      <c r="B241" s="148"/>
      <c r="D241" s="158" t="s">
        <v>65</v>
      </c>
      <c r="E241" s="159" t="s">
        <v>382</v>
      </c>
      <c r="F241" s="159" t="s">
        <v>383</v>
      </c>
      <c r="J241" s="160" t="n">
        <f aca="false">BK241</f>
        <v>0</v>
      </c>
      <c r="L241" s="148"/>
      <c r="M241" s="152"/>
      <c r="N241" s="153"/>
      <c r="O241" s="153"/>
      <c r="P241" s="154" t="n">
        <f aca="false">SUM(P242:P274)</f>
        <v>1.756802</v>
      </c>
      <c r="Q241" s="153"/>
      <c r="R241" s="154" t="n">
        <f aca="false">SUM(R242:R274)</f>
        <v>0.0423107</v>
      </c>
      <c r="S241" s="153"/>
      <c r="T241" s="155" t="n">
        <f aca="false">SUM(T242:T274)</f>
        <v>0</v>
      </c>
      <c r="AR241" s="149" t="s">
        <v>139</v>
      </c>
      <c r="AT241" s="156" t="s">
        <v>65</v>
      </c>
      <c r="AU241" s="156" t="s">
        <v>71</v>
      </c>
      <c r="AY241" s="149" t="s">
        <v>130</v>
      </c>
      <c r="BK241" s="157" t="n">
        <f aca="false">SUM(BK242:BK274)</f>
        <v>0</v>
      </c>
    </row>
    <row r="242" s="29" customFormat="true" ht="22.5" hidden="false" customHeight="true" outlineLevel="0" collapsed="false">
      <c r="B242" s="30"/>
      <c r="C242" s="161" t="s">
        <v>384</v>
      </c>
      <c r="D242" s="161" t="s">
        <v>133</v>
      </c>
      <c r="E242" s="162" t="s">
        <v>385</v>
      </c>
      <c r="F242" s="163" t="s">
        <v>386</v>
      </c>
      <c r="G242" s="164" t="s">
        <v>223</v>
      </c>
      <c r="H242" s="165" t="n">
        <v>17</v>
      </c>
      <c r="I242" s="166"/>
      <c r="J242" s="167" t="n">
        <f aca="false">ROUND(I242*H242,2)</f>
        <v>0</v>
      </c>
      <c r="K242" s="163"/>
      <c r="L242" s="30"/>
      <c r="M242" s="168"/>
      <c r="N242" s="169" t="s">
        <v>38</v>
      </c>
      <c r="O242" s="170" t="n">
        <v>0</v>
      </c>
      <c r="P242" s="170" t="n">
        <f aca="false">O242*H242</f>
        <v>0</v>
      </c>
      <c r="Q242" s="170" t="n">
        <v>0</v>
      </c>
      <c r="R242" s="170" t="n">
        <f aca="false">Q242*H242</f>
        <v>0</v>
      </c>
      <c r="S242" s="170" t="n">
        <v>0</v>
      </c>
      <c r="T242" s="171" t="n">
        <f aca="false">S242*H242</f>
        <v>0</v>
      </c>
      <c r="AR242" s="10" t="s">
        <v>239</v>
      </c>
      <c r="AT242" s="10" t="s">
        <v>133</v>
      </c>
      <c r="AU242" s="10" t="s">
        <v>139</v>
      </c>
      <c r="AY242" s="10" t="s">
        <v>130</v>
      </c>
      <c r="BE242" s="172" t="n">
        <f aca="false">IF(N242="základní",J242,0)</f>
        <v>0</v>
      </c>
      <c r="BF242" s="172" t="n">
        <f aca="false">IF(N242="snížená",J242,0)</f>
        <v>0</v>
      </c>
      <c r="BG242" s="172" t="n">
        <f aca="false">IF(N242="zákl. přenesená",J242,0)</f>
        <v>0</v>
      </c>
      <c r="BH242" s="172" t="n">
        <f aca="false">IF(N242="sníž. přenesená",J242,0)</f>
        <v>0</v>
      </c>
      <c r="BI242" s="172" t="n">
        <f aca="false">IF(N242="nulová",J242,0)</f>
        <v>0</v>
      </c>
      <c r="BJ242" s="10" t="s">
        <v>139</v>
      </c>
      <c r="BK242" s="172" t="n">
        <f aca="false">ROUND(I242*H242,2)</f>
        <v>0</v>
      </c>
      <c r="BL242" s="10" t="s">
        <v>239</v>
      </c>
      <c r="BM242" s="10" t="s">
        <v>387</v>
      </c>
    </row>
    <row r="243" s="29" customFormat="true" ht="22.5" hidden="false" customHeight="true" outlineLevel="0" collapsed="false">
      <c r="B243" s="30"/>
      <c r="C243" s="161" t="s">
        <v>388</v>
      </c>
      <c r="D243" s="161" t="s">
        <v>133</v>
      </c>
      <c r="E243" s="162" t="s">
        <v>389</v>
      </c>
      <c r="F243" s="163" t="s">
        <v>390</v>
      </c>
      <c r="G243" s="164" t="s">
        <v>223</v>
      </c>
      <c r="H243" s="165" t="n">
        <v>16</v>
      </c>
      <c r="I243" s="166"/>
      <c r="J243" s="167" t="n">
        <f aca="false">ROUND(I243*H243,2)</f>
        <v>0</v>
      </c>
      <c r="K243" s="163"/>
      <c r="L243" s="30"/>
      <c r="M243" s="168"/>
      <c r="N243" s="169" t="s">
        <v>38</v>
      </c>
      <c r="O243" s="170" t="n">
        <v>0</v>
      </c>
      <c r="P243" s="170" t="n">
        <f aca="false">O243*H243</f>
        <v>0</v>
      </c>
      <c r="Q243" s="170" t="n">
        <v>0</v>
      </c>
      <c r="R243" s="170" t="n">
        <f aca="false">Q243*H243</f>
        <v>0</v>
      </c>
      <c r="S243" s="170" t="n">
        <v>0</v>
      </c>
      <c r="T243" s="171" t="n">
        <f aca="false">S243*H243</f>
        <v>0</v>
      </c>
      <c r="AR243" s="10" t="s">
        <v>239</v>
      </c>
      <c r="AT243" s="10" t="s">
        <v>133</v>
      </c>
      <c r="AU243" s="10" t="s">
        <v>139</v>
      </c>
      <c r="AY243" s="10" t="s">
        <v>130</v>
      </c>
      <c r="BE243" s="172" t="n">
        <f aca="false">IF(N243="základní",J243,0)</f>
        <v>0</v>
      </c>
      <c r="BF243" s="172" t="n">
        <f aca="false">IF(N243="snížená",J243,0)</f>
        <v>0</v>
      </c>
      <c r="BG243" s="172" t="n">
        <f aca="false">IF(N243="zákl. přenesená",J243,0)</f>
        <v>0</v>
      </c>
      <c r="BH243" s="172" t="n">
        <f aca="false">IF(N243="sníž. přenesená",J243,0)</f>
        <v>0</v>
      </c>
      <c r="BI243" s="172" t="n">
        <f aca="false">IF(N243="nulová",J243,0)</f>
        <v>0</v>
      </c>
      <c r="BJ243" s="10" t="s">
        <v>139</v>
      </c>
      <c r="BK243" s="172" t="n">
        <f aca="false">ROUND(I243*H243,2)</f>
        <v>0</v>
      </c>
      <c r="BL243" s="10" t="s">
        <v>239</v>
      </c>
      <c r="BM243" s="10" t="s">
        <v>391</v>
      </c>
    </row>
    <row r="244" s="29" customFormat="true" ht="22.5" hidden="false" customHeight="true" outlineLevel="0" collapsed="false">
      <c r="B244" s="30"/>
      <c r="C244" s="161" t="s">
        <v>392</v>
      </c>
      <c r="D244" s="161" t="s">
        <v>133</v>
      </c>
      <c r="E244" s="162" t="s">
        <v>393</v>
      </c>
      <c r="F244" s="163" t="s">
        <v>394</v>
      </c>
      <c r="G244" s="164" t="s">
        <v>223</v>
      </c>
      <c r="H244" s="165" t="n">
        <v>19</v>
      </c>
      <c r="I244" s="166"/>
      <c r="J244" s="167" t="n">
        <f aca="false">ROUND(I244*H244,2)</f>
        <v>0</v>
      </c>
      <c r="K244" s="163"/>
      <c r="L244" s="30"/>
      <c r="M244" s="168"/>
      <c r="N244" s="169" t="s">
        <v>38</v>
      </c>
      <c r="O244" s="170" t="n">
        <v>0</v>
      </c>
      <c r="P244" s="170" t="n">
        <f aca="false">O244*H244</f>
        <v>0</v>
      </c>
      <c r="Q244" s="170" t="n">
        <v>0</v>
      </c>
      <c r="R244" s="170" t="n">
        <f aca="false">Q244*H244</f>
        <v>0</v>
      </c>
      <c r="S244" s="170" t="n">
        <v>0</v>
      </c>
      <c r="T244" s="171" t="n">
        <f aca="false">S244*H244</f>
        <v>0</v>
      </c>
      <c r="AR244" s="10" t="s">
        <v>239</v>
      </c>
      <c r="AT244" s="10" t="s">
        <v>133</v>
      </c>
      <c r="AU244" s="10" t="s">
        <v>139</v>
      </c>
      <c r="AY244" s="10" t="s">
        <v>130</v>
      </c>
      <c r="BE244" s="172" t="n">
        <f aca="false">IF(N244="základní",J244,0)</f>
        <v>0</v>
      </c>
      <c r="BF244" s="172" t="n">
        <f aca="false">IF(N244="snížená",J244,0)</f>
        <v>0</v>
      </c>
      <c r="BG244" s="172" t="n">
        <f aca="false">IF(N244="zákl. přenesená",J244,0)</f>
        <v>0</v>
      </c>
      <c r="BH244" s="172" t="n">
        <f aca="false">IF(N244="sníž. přenesená",J244,0)</f>
        <v>0</v>
      </c>
      <c r="BI244" s="172" t="n">
        <f aca="false">IF(N244="nulová",J244,0)</f>
        <v>0</v>
      </c>
      <c r="BJ244" s="10" t="s">
        <v>139</v>
      </c>
      <c r="BK244" s="172" t="n">
        <f aca="false">ROUND(I244*H244,2)</f>
        <v>0</v>
      </c>
      <c r="BL244" s="10" t="s">
        <v>239</v>
      </c>
      <c r="BM244" s="10" t="s">
        <v>395</v>
      </c>
    </row>
    <row r="245" s="29" customFormat="true" ht="22.5" hidden="false" customHeight="true" outlineLevel="0" collapsed="false">
      <c r="B245" s="30"/>
      <c r="C245" s="161" t="s">
        <v>396</v>
      </c>
      <c r="D245" s="161" t="s">
        <v>133</v>
      </c>
      <c r="E245" s="162" t="s">
        <v>397</v>
      </c>
      <c r="F245" s="163" t="s">
        <v>398</v>
      </c>
      <c r="G245" s="164" t="s">
        <v>155</v>
      </c>
      <c r="H245" s="165" t="n">
        <v>8.17</v>
      </c>
      <c r="I245" s="166"/>
      <c r="J245" s="167" t="n">
        <f aca="false">ROUND(I245*H245,2)</f>
        <v>0</v>
      </c>
      <c r="K245" s="163" t="s">
        <v>137</v>
      </c>
      <c r="L245" s="30"/>
      <c r="M245" s="168"/>
      <c r="N245" s="169" t="s">
        <v>38</v>
      </c>
      <c r="O245" s="170" t="n">
        <v>0.06</v>
      </c>
      <c r="P245" s="170" t="n">
        <f aca="false">O245*H245</f>
        <v>0.4902</v>
      </c>
      <c r="Q245" s="170" t="n">
        <v>0</v>
      </c>
      <c r="R245" s="170" t="n">
        <f aca="false">Q245*H245</f>
        <v>0</v>
      </c>
      <c r="S245" s="170" t="n">
        <v>0</v>
      </c>
      <c r="T245" s="171" t="n">
        <f aca="false">S245*H245</f>
        <v>0</v>
      </c>
      <c r="AR245" s="10" t="s">
        <v>239</v>
      </c>
      <c r="AT245" s="10" t="s">
        <v>133</v>
      </c>
      <c r="AU245" s="10" t="s">
        <v>139</v>
      </c>
      <c r="AY245" s="10" t="s">
        <v>130</v>
      </c>
      <c r="BE245" s="172" t="n">
        <f aca="false">IF(N245="základní",J245,0)</f>
        <v>0</v>
      </c>
      <c r="BF245" s="172" t="n">
        <f aca="false">IF(N245="snížená",J245,0)</f>
        <v>0</v>
      </c>
      <c r="BG245" s="172" t="n">
        <f aca="false">IF(N245="zákl. přenesená",J245,0)</f>
        <v>0</v>
      </c>
      <c r="BH245" s="172" t="n">
        <f aca="false">IF(N245="sníž. přenesená",J245,0)</f>
        <v>0</v>
      </c>
      <c r="BI245" s="172" t="n">
        <f aca="false">IF(N245="nulová",J245,0)</f>
        <v>0</v>
      </c>
      <c r="BJ245" s="10" t="s">
        <v>139</v>
      </c>
      <c r="BK245" s="172" t="n">
        <f aca="false">ROUND(I245*H245,2)</f>
        <v>0</v>
      </c>
      <c r="BL245" s="10" t="s">
        <v>239</v>
      </c>
      <c r="BM245" s="10" t="s">
        <v>399</v>
      </c>
    </row>
    <row r="246" s="173" customFormat="true" ht="13.5" hidden="false" customHeight="false" outlineLevel="0" collapsed="false">
      <c r="B246" s="174"/>
      <c r="D246" s="175" t="s">
        <v>141</v>
      </c>
      <c r="E246" s="176"/>
      <c r="F246" s="177" t="s">
        <v>233</v>
      </c>
      <c r="H246" s="176"/>
      <c r="L246" s="174"/>
      <c r="M246" s="178"/>
      <c r="N246" s="179"/>
      <c r="O246" s="179"/>
      <c r="P246" s="179"/>
      <c r="Q246" s="179"/>
      <c r="R246" s="179"/>
      <c r="S246" s="179"/>
      <c r="T246" s="180"/>
      <c r="AT246" s="176" t="s">
        <v>141</v>
      </c>
      <c r="AU246" s="176" t="s">
        <v>139</v>
      </c>
      <c r="AV246" s="173" t="s">
        <v>71</v>
      </c>
      <c r="AW246" s="173" t="s">
        <v>30</v>
      </c>
      <c r="AX246" s="173" t="s">
        <v>66</v>
      </c>
      <c r="AY246" s="176" t="s">
        <v>130</v>
      </c>
    </row>
    <row r="247" s="181" customFormat="true" ht="13.5" hidden="false" customHeight="false" outlineLevel="0" collapsed="false">
      <c r="B247" s="182"/>
      <c r="D247" s="175" t="s">
        <v>141</v>
      </c>
      <c r="E247" s="190"/>
      <c r="F247" s="191" t="s">
        <v>400</v>
      </c>
      <c r="H247" s="192" t="n">
        <v>4.42</v>
      </c>
      <c r="L247" s="182"/>
      <c r="M247" s="187"/>
      <c r="N247" s="188"/>
      <c r="O247" s="188"/>
      <c r="P247" s="188"/>
      <c r="Q247" s="188"/>
      <c r="R247" s="188"/>
      <c r="S247" s="188"/>
      <c r="T247" s="189"/>
      <c r="AT247" s="190" t="s">
        <v>141</v>
      </c>
      <c r="AU247" s="190" t="s">
        <v>139</v>
      </c>
      <c r="AV247" s="181" t="s">
        <v>139</v>
      </c>
      <c r="AW247" s="181" t="s">
        <v>30</v>
      </c>
      <c r="AX247" s="181" t="s">
        <v>66</v>
      </c>
      <c r="AY247" s="190" t="s">
        <v>130</v>
      </c>
    </row>
    <row r="248" s="181" customFormat="true" ht="13.5" hidden="false" customHeight="false" outlineLevel="0" collapsed="false">
      <c r="B248" s="182"/>
      <c r="D248" s="175" t="s">
        <v>141</v>
      </c>
      <c r="E248" s="190"/>
      <c r="F248" s="191" t="s">
        <v>401</v>
      </c>
      <c r="H248" s="192" t="n">
        <v>3.75</v>
      </c>
      <c r="L248" s="182"/>
      <c r="M248" s="187"/>
      <c r="N248" s="188"/>
      <c r="O248" s="188"/>
      <c r="P248" s="188"/>
      <c r="Q248" s="188"/>
      <c r="R248" s="188"/>
      <c r="S248" s="188"/>
      <c r="T248" s="189"/>
      <c r="AT248" s="190" t="s">
        <v>141</v>
      </c>
      <c r="AU248" s="190" t="s">
        <v>139</v>
      </c>
      <c r="AV248" s="181" t="s">
        <v>139</v>
      </c>
      <c r="AW248" s="181" t="s">
        <v>30</v>
      </c>
      <c r="AX248" s="181" t="s">
        <v>66</v>
      </c>
      <c r="AY248" s="190" t="s">
        <v>130</v>
      </c>
    </row>
    <row r="249" s="193" customFormat="true" ht="13.5" hidden="false" customHeight="false" outlineLevel="0" collapsed="false">
      <c r="B249" s="194"/>
      <c r="D249" s="183" t="s">
        <v>141</v>
      </c>
      <c r="E249" s="195"/>
      <c r="F249" s="196" t="s">
        <v>160</v>
      </c>
      <c r="H249" s="197" t="n">
        <v>8.17</v>
      </c>
      <c r="L249" s="194"/>
      <c r="M249" s="198"/>
      <c r="N249" s="199"/>
      <c r="O249" s="199"/>
      <c r="P249" s="199"/>
      <c r="Q249" s="199"/>
      <c r="R249" s="199"/>
      <c r="S249" s="199"/>
      <c r="T249" s="200"/>
      <c r="AT249" s="201" t="s">
        <v>141</v>
      </c>
      <c r="AU249" s="201" t="s">
        <v>139</v>
      </c>
      <c r="AV249" s="193" t="s">
        <v>138</v>
      </c>
      <c r="AW249" s="193" t="s">
        <v>30</v>
      </c>
      <c r="AX249" s="193" t="s">
        <v>71</v>
      </c>
      <c r="AY249" s="201" t="s">
        <v>130</v>
      </c>
    </row>
    <row r="250" s="29" customFormat="true" ht="22.5" hidden="false" customHeight="true" outlineLevel="0" collapsed="false">
      <c r="B250" s="30"/>
      <c r="C250" s="202" t="s">
        <v>402</v>
      </c>
      <c r="D250" s="202" t="s">
        <v>252</v>
      </c>
      <c r="E250" s="203" t="s">
        <v>403</v>
      </c>
      <c r="F250" s="204" t="s">
        <v>404</v>
      </c>
      <c r="G250" s="205" t="s">
        <v>155</v>
      </c>
      <c r="H250" s="206" t="n">
        <v>8.333</v>
      </c>
      <c r="I250" s="207"/>
      <c r="J250" s="208" t="n">
        <f aca="false">ROUND(I250*H250,2)</f>
        <v>0</v>
      </c>
      <c r="K250" s="204" t="s">
        <v>137</v>
      </c>
      <c r="L250" s="209"/>
      <c r="M250" s="210"/>
      <c r="N250" s="211" t="s">
        <v>38</v>
      </c>
      <c r="O250" s="170" t="n">
        <v>0</v>
      </c>
      <c r="P250" s="170" t="n">
        <f aca="false">O250*H250</f>
        <v>0</v>
      </c>
      <c r="Q250" s="170" t="n">
        <v>0.0015</v>
      </c>
      <c r="R250" s="170" t="n">
        <f aca="false">Q250*H250</f>
        <v>0.0124995</v>
      </c>
      <c r="S250" s="170" t="n">
        <v>0</v>
      </c>
      <c r="T250" s="171" t="n">
        <f aca="false">S250*H250</f>
        <v>0</v>
      </c>
      <c r="AR250" s="10" t="s">
        <v>328</v>
      </c>
      <c r="AT250" s="10" t="s">
        <v>252</v>
      </c>
      <c r="AU250" s="10" t="s">
        <v>139</v>
      </c>
      <c r="AY250" s="10" t="s">
        <v>130</v>
      </c>
      <c r="BE250" s="172" t="n">
        <f aca="false">IF(N250="základní",J250,0)</f>
        <v>0</v>
      </c>
      <c r="BF250" s="172" t="n">
        <f aca="false">IF(N250="snížená",J250,0)</f>
        <v>0</v>
      </c>
      <c r="BG250" s="172" t="n">
        <f aca="false">IF(N250="zákl. přenesená",J250,0)</f>
        <v>0</v>
      </c>
      <c r="BH250" s="172" t="n">
        <f aca="false">IF(N250="sníž. přenesená",J250,0)</f>
        <v>0</v>
      </c>
      <c r="BI250" s="172" t="n">
        <f aca="false">IF(N250="nulová",J250,0)</f>
        <v>0</v>
      </c>
      <c r="BJ250" s="10" t="s">
        <v>139</v>
      </c>
      <c r="BK250" s="172" t="n">
        <f aca="false">ROUND(I250*H250,2)</f>
        <v>0</v>
      </c>
      <c r="BL250" s="10" t="s">
        <v>239</v>
      </c>
      <c r="BM250" s="10" t="s">
        <v>405</v>
      </c>
    </row>
    <row r="251" s="173" customFormat="true" ht="13.5" hidden="false" customHeight="false" outlineLevel="0" collapsed="false">
      <c r="B251" s="174"/>
      <c r="D251" s="175" t="s">
        <v>141</v>
      </c>
      <c r="E251" s="176"/>
      <c r="F251" s="177" t="s">
        <v>233</v>
      </c>
      <c r="H251" s="176"/>
      <c r="L251" s="174"/>
      <c r="M251" s="178"/>
      <c r="N251" s="179"/>
      <c r="O251" s="179"/>
      <c r="P251" s="179"/>
      <c r="Q251" s="179"/>
      <c r="R251" s="179"/>
      <c r="S251" s="179"/>
      <c r="T251" s="180"/>
      <c r="AT251" s="176" t="s">
        <v>141</v>
      </c>
      <c r="AU251" s="176" t="s">
        <v>139</v>
      </c>
      <c r="AV251" s="173" t="s">
        <v>71</v>
      </c>
      <c r="AW251" s="173" t="s">
        <v>30</v>
      </c>
      <c r="AX251" s="173" t="s">
        <v>66</v>
      </c>
      <c r="AY251" s="176" t="s">
        <v>130</v>
      </c>
    </row>
    <row r="252" s="181" customFormat="true" ht="13.5" hidden="false" customHeight="false" outlineLevel="0" collapsed="false">
      <c r="B252" s="182"/>
      <c r="D252" s="175" t="s">
        <v>141</v>
      </c>
      <c r="E252" s="190"/>
      <c r="F252" s="191" t="s">
        <v>406</v>
      </c>
      <c r="H252" s="192" t="n">
        <v>4.508</v>
      </c>
      <c r="L252" s="182"/>
      <c r="M252" s="187"/>
      <c r="N252" s="188"/>
      <c r="O252" s="188"/>
      <c r="P252" s="188"/>
      <c r="Q252" s="188"/>
      <c r="R252" s="188"/>
      <c r="S252" s="188"/>
      <c r="T252" s="189"/>
      <c r="AT252" s="190" t="s">
        <v>141</v>
      </c>
      <c r="AU252" s="190" t="s">
        <v>139</v>
      </c>
      <c r="AV252" s="181" t="s">
        <v>139</v>
      </c>
      <c r="AW252" s="181" t="s">
        <v>30</v>
      </c>
      <c r="AX252" s="181" t="s">
        <v>66</v>
      </c>
      <c r="AY252" s="190" t="s">
        <v>130</v>
      </c>
    </row>
    <row r="253" s="181" customFormat="true" ht="13.5" hidden="false" customHeight="false" outlineLevel="0" collapsed="false">
      <c r="B253" s="182"/>
      <c r="D253" s="175" t="s">
        <v>141</v>
      </c>
      <c r="E253" s="190"/>
      <c r="F253" s="191" t="s">
        <v>407</v>
      </c>
      <c r="H253" s="192" t="n">
        <v>3.825</v>
      </c>
      <c r="L253" s="182"/>
      <c r="M253" s="187"/>
      <c r="N253" s="188"/>
      <c r="O253" s="188"/>
      <c r="P253" s="188"/>
      <c r="Q253" s="188"/>
      <c r="R253" s="188"/>
      <c r="S253" s="188"/>
      <c r="T253" s="189"/>
      <c r="AT253" s="190" t="s">
        <v>141</v>
      </c>
      <c r="AU253" s="190" t="s">
        <v>139</v>
      </c>
      <c r="AV253" s="181" t="s">
        <v>139</v>
      </c>
      <c r="AW253" s="181" t="s">
        <v>30</v>
      </c>
      <c r="AX253" s="181" t="s">
        <v>66</v>
      </c>
      <c r="AY253" s="190" t="s">
        <v>130</v>
      </c>
    </row>
    <row r="254" s="193" customFormat="true" ht="13.5" hidden="false" customHeight="false" outlineLevel="0" collapsed="false">
      <c r="B254" s="194"/>
      <c r="D254" s="183" t="s">
        <v>141</v>
      </c>
      <c r="E254" s="195"/>
      <c r="F254" s="196" t="s">
        <v>160</v>
      </c>
      <c r="H254" s="197" t="n">
        <v>8.333</v>
      </c>
      <c r="L254" s="194"/>
      <c r="M254" s="198"/>
      <c r="N254" s="199"/>
      <c r="O254" s="199"/>
      <c r="P254" s="199"/>
      <c r="Q254" s="199"/>
      <c r="R254" s="199"/>
      <c r="S254" s="199"/>
      <c r="T254" s="200"/>
      <c r="AT254" s="201" t="s">
        <v>141</v>
      </c>
      <c r="AU254" s="201" t="s">
        <v>139</v>
      </c>
      <c r="AV254" s="193" t="s">
        <v>138</v>
      </c>
      <c r="AW254" s="193" t="s">
        <v>30</v>
      </c>
      <c r="AX254" s="193" t="s">
        <v>71</v>
      </c>
      <c r="AY254" s="201" t="s">
        <v>130</v>
      </c>
    </row>
    <row r="255" s="29" customFormat="true" ht="22.5" hidden="false" customHeight="true" outlineLevel="0" collapsed="false">
      <c r="B255" s="30"/>
      <c r="C255" s="161" t="s">
        <v>408</v>
      </c>
      <c r="D255" s="161" t="s">
        <v>133</v>
      </c>
      <c r="E255" s="162" t="s">
        <v>409</v>
      </c>
      <c r="F255" s="163" t="s">
        <v>410</v>
      </c>
      <c r="G255" s="164" t="s">
        <v>155</v>
      </c>
      <c r="H255" s="165" t="n">
        <v>4.42</v>
      </c>
      <c r="I255" s="166"/>
      <c r="J255" s="167" t="n">
        <f aca="false">ROUND(I255*H255,2)</f>
        <v>0</v>
      </c>
      <c r="K255" s="163" t="s">
        <v>137</v>
      </c>
      <c r="L255" s="30"/>
      <c r="M255" s="168"/>
      <c r="N255" s="169" t="s">
        <v>38</v>
      </c>
      <c r="O255" s="170" t="n">
        <v>0.14</v>
      </c>
      <c r="P255" s="170" t="n">
        <f aca="false">O255*H255</f>
        <v>0.6188</v>
      </c>
      <c r="Q255" s="170" t="n">
        <v>0</v>
      </c>
      <c r="R255" s="170" t="n">
        <f aca="false">Q255*H255</f>
        <v>0</v>
      </c>
      <c r="S255" s="170" t="n">
        <v>0</v>
      </c>
      <c r="T255" s="171" t="n">
        <f aca="false">S255*H255</f>
        <v>0</v>
      </c>
      <c r="AR255" s="10" t="s">
        <v>239</v>
      </c>
      <c r="AT255" s="10" t="s">
        <v>133</v>
      </c>
      <c r="AU255" s="10" t="s">
        <v>139</v>
      </c>
      <c r="AY255" s="10" t="s">
        <v>130</v>
      </c>
      <c r="BE255" s="172" t="n">
        <f aca="false">IF(N255="základní",J255,0)</f>
        <v>0</v>
      </c>
      <c r="BF255" s="172" t="n">
        <f aca="false">IF(N255="snížená",J255,0)</f>
        <v>0</v>
      </c>
      <c r="BG255" s="172" t="n">
        <f aca="false">IF(N255="zákl. přenesená",J255,0)</f>
        <v>0</v>
      </c>
      <c r="BH255" s="172" t="n">
        <f aca="false">IF(N255="sníž. přenesená",J255,0)</f>
        <v>0</v>
      </c>
      <c r="BI255" s="172" t="n">
        <f aca="false">IF(N255="nulová",J255,0)</f>
        <v>0</v>
      </c>
      <c r="BJ255" s="10" t="s">
        <v>139</v>
      </c>
      <c r="BK255" s="172" t="n">
        <f aca="false">ROUND(I255*H255,2)</f>
        <v>0</v>
      </c>
      <c r="BL255" s="10" t="s">
        <v>239</v>
      </c>
      <c r="BM255" s="10" t="s">
        <v>411</v>
      </c>
    </row>
    <row r="256" s="173" customFormat="true" ht="13.5" hidden="false" customHeight="false" outlineLevel="0" collapsed="false">
      <c r="B256" s="174"/>
      <c r="D256" s="175" t="s">
        <v>141</v>
      </c>
      <c r="E256" s="176"/>
      <c r="F256" s="177" t="s">
        <v>412</v>
      </c>
      <c r="H256" s="176"/>
      <c r="L256" s="174"/>
      <c r="M256" s="178"/>
      <c r="N256" s="179"/>
      <c r="O256" s="179"/>
      <c r="P256" s="179"/>
      <c r="Q256" s="179"/>
      <c r="R256" s="179"/>
      <c r="S256" s="179"/>
      <c r="T256" s="180"/>
      <c r="AT256" s="176" t="s">
        <v>141</v>
      </c>
      <c r="AU256" s="176" t="s">
        <v>139</v>
      </c>
      <c r="AV256" s="173" t="s">
        <v>71</v>
      </c>
      <c r="AW256" s="173" t="s">
        <v>30</v>
      </c>
      <c r="AX256" s="173" t="s">
        <v>66</v>
      </c>
      <c r="AY256" s="176" t="s">
        <v>130</v>
      </c>
    </row>
    <row r="257" s="181" customFormat="true" ht="13.5" hidden="false" customHeight="false" outlineLevel="0" collapsed="false">
      <c r="B257" s="182"/>
      <c r="D257" s="183" t="s">
        <v>141</v>
      </c>
      <c r="E257" s="184"/>
      <c r="F257" s="185" t="s">
        <v>413</v>
      </c>
      <c r="H257" s="186" t="n">
        <v>4.42</v>
      </c>
      <c r="L257" s="182"/>
      <c r="M257" s="187"/>
      <c r="N257" s="188"/>
      <c r="O257" s="188"/>
      <c r="P257" s="188"/>
      <c r="Q257" s="188"/>
      <c r="R257" s="188"/>
      <c r="S257" s="188"/>
      <c r="T257" s="189"/>
      <c r="AT257" s="190" t="s">
        <v>141</v>
      </c>
      <c r="AU257" s="190" t="s">
        <v>139</v>
      </c>
      <c r="AV257" s="181" t="s">
        <v>139</v>
      </c>
      <c r="AW257" s="181" t="s">
        <v>30</v>
      </c>
      <c r="AX257" s="181" t="s">
        <v>71</v>
      </c>
      <c r="AY257" s="190" t="s">
        <v>130</v>
      </c>
    </row>
    <row r="258" s="29" customFormat="true" ht="22.5" hidden="false" customHeight="true" outlineLevel="0" collapsed="false">
      <c r="B258" s="30"/>
      <c r="C258" s="202" t="s">
        <v>414</v>
      </c>
      <c r="D258" s="202" t="s">
        <v>252</v>
      </c>
      <c r="E258" s="203" t="s">
        <v>415</v>
      </c>
      <c r="F258" s="204" t="s">
        <v>416</v>
      </c>
      <c r="G258" s="205" t="s">
        <v>155</v>
      </c>
      <c r="H258" s="206" t="n">
        <v>4.508</v>
      </c>
      <c r="I258" s="207"/>
      <c r="J258" s="208" t="n">
        <f aca="false">ROUND(I258*H258,2)</f>
        <v>0</v>
      </c>
      <c r="K258" s="204" t="s">
        <v>137</v>
      </c>
      <c r="L258" s="209"/>
      <c r="M258" s="210"/>
      <c r="N258" s="211" t="s">
        <v>38</v>
      </c>
      <c r="O258" s="170" t="n">
        <v>0</v>
      </c>
      <c r="P258" s="170" t="n">
        <f aca="false">O258*H258</f>
        <v>0</v>
      </c>
      <c r="Q258" s="170" t="n">
        <v>0.006</v>
      </c>
      <c r="R258" s="170" t="n">
        <f aca="false">Q258*H258</f>
        <v>0.027048</v>
      </c>
      <c r="S258" s="170" t="n">
        <v>0</v>
      </c>
      <c r="T258" s="171" t="n">
        <f aca="false">S258*H258</f>
        <v>0</v>
      </c>
      <c r="AR258" s="10" t="s">
        <v>328</v>
      </c>
      <c r="AT258" s="10" t="s">
        <v>252</v>
      </c>
      <c r="AU258" s="10" t="s">
        <v>139</v>
      </c>
      <c r="AY258" s="10" t="s">
        <v>130</v>
      </c>
      <c r="BE258" s="172" t="n">
        <f aca="false">IF(N258="základní",J258,0)</f>
        <v>0</v>
      </c>
      <c r="BF258" s="172" t="n">
        <f aca="false">IF(N258="snížená",J258,0)</f>
        <v>0</v>
      </c>
      <c r="BG258" s="172" t="n">
        <f aca="false">IF(N258="zákl. přenesená",J258,0)</f>
        <v>0</v>
      </c>
      <c r="BH258" s="172" t="n">
        <f aca="false">IF(N258="sníž. přenesená",J258,0)</f>
        <v>0</v>
      </c>
      <c r="BI258" s="172" t="n">
        <f aca="false">IF(N258="nulová",J258,0)</f>
        <v>0</v>
      </c>
      <c r="BJ258" s="10" t="s">
        <v>139</v>
      </c>
      <c r="BK258" s="172" t="n">
        <f aca="false">ROUND(I258*H258,2)</f>
        <v>0</v>
      </c>
      <c r="BL258" s="10" t="s">
        <v>239</v>
      </c>
      <c r="BM258" s="10" t="s">
        <v>417</v>
      </c>
    </row>
    <row r="259" s="173" customFormat="true" ht="13.5" hidden="false" customHeight="false" outlineLevel="0" collapsed="false">
      <c r="B259" s="174"/>
      <c r="D259" s="175" t="s">
        <v>141</v>
      </c>
      <c r="E259" s="176"/>
      <c r="F259" s="177" t="s">
        <v>418</v>
      </c>
      <c r="H259" s="176"/>
      <c r="L259" s="174"/>
      <c r="M259" s="178"/>
      <c r="N259" s="179"/>
      <c r="O259" s="179"/>
      <c r="P259" s="179"/>
      <c r="Q259" s="179"/>
      <c r="R259" s="179"/>
      <c r="S259" s="179"/>
      <c r="T259" s="180"/>
      <c r="AT259" s="176" t="s">
        <v>141</v>
      </c>
      <c r="AU259" s="176" t="s">
        <v>139</v>
      </c>
      <c r="AV259" s="173" t="s">
        <v>71</v>
      </c>
      <c r="AW259" s="173" t="s">
        <v>30</v>
      </c>
      <c r="AX259" s="173" t="s">
        <v>66</v>
      </c>
      <c r="AY259" s="176" t="s">
        <v>130</v>
      </c>
    </row>
    <row r="260" s="181" customFormat="true" ht="13.5" hidden="false" customHeight="false" outlineLevel="0" collapsed="false">
      <c r="B260" s="182"/>
      <c r="D260" s="183" t="s">
        <v>141</v>
      </c>
      <c r="E260" s="184"/>
      <c r="F260" s="185" t="s">
        <v>419</v>
      </c>
      <c r="H260" s="186" t="n">
        <v>4.508</v>
      </c>
      <c r="L260" s="182"/>
      <c r="M260" s="187"/>
      <c r="N260" s="188"/>
      <c r="O260" s="188"/>
      <c r="P260" s="188"/>
      <c r="Q260" s="188"/>
      <c r="R260" s="188"/>
      <c r="S260" s="188"/>
      <c r="T260" s="189"/>
      <c r="AT260" s="190" t="s">
        <v>141</v>
      </c>
      <c r="AU260" s="190" t="s">
        <v>139</v>
      </c>
      <c r="AV260" s="181" t="s">
        <v>139</v>
      </c>
      <c r="AW260" s="181" t="s">
        <v>30</v>
      </c>
      <c r="AX260" s="181" t="s">
        <v>71</v>
      </c>
      <c r="AY260" s="190" t="s">
        <v>130</v>
      </c>
    </row>
    <row r="261" s="29" customFormat="true" ht="22.5" hidden="false" customHeight="true" outlineLevel="0" collapsed="false">
      <c r="B261" s="30"/>
      <c r="C261" s="161" t="s">
        <v>420</v>
      </c>
      <c r="D261" s="161" t="s">
        <v>133</v>
      </c>
      <c r="E261" s="162" t="s">
        <v>421</v>
      </c>
      <c r="F261" s="163" t="s">
        <v>422</v>
      </c>
      <c r="G261" s="164" t="s">
        <v>155</v>
      </c>
      <c r="H261" s="165" t="n">
        <v>22.836</v>
      </c>
      <c r="I261" s="166"/>
      <c r="J261" s="167" t="n">
        <f aca="false">ROUND(I261*H261,2)</f>
        <v>0</v>
      </c>
      <c r="K261" s="163" t="s">
        <v>137</v>
      </c>
      <c r="L261" s="30"/>
      <c r="M261" s="168"/>
      <c r="N261" s="169" t="s">
        <v>38</v>
      </c>
      <c r="O261" s="170" t="n">
        <v>0.025</v>
      </c>
      <c r="P261" s="170" t="n">
        <f aca="false">O261*H261</f>
        <v>0.5709</v>
      </c>
      <c r="Q261" s="170" t="n">
        <v>0</v>
      </c>
      <c r="R261" s="170" t="n">
        <f aca="false">Q261*H261</f>
        <v>0</v>
      </c>
      <c r="S261" s="170" t="n">
        <v>0</v>
      </c>
      <c r="T261" s="171" t="n">
        <f aca="false">S261*H261</f>
        <v>0</v>
      </c>
      <c r="AR261" s="10" t="s">
        <v>239</v>
      </c>
      <c r="AT261" s="10" t="s">
        <v>133</v>
      </c>
      <c r="AU261" s="10" t="s">
        <v>139</v>
      </c>
      <c r="AY261" s="10" t="s">
        <v>130</v>
      </c>
      <c r="BE261" s="172" t="n">
        <f aca="false">IF(N261="základní",J261,0)</f>
        <v>0</v>
      </c>
      <c r="BF261" s="172" t="n">
        <f aca="false">IF(N261="snížená",J261,0)</f>
        <v>0</v>
      </c>
      <c r="BG261" s="172" t="n">
        <f aca="false">IF(N261="zákl. přenesená",J261,0)</f>
        <v>0</v>
      </c>
      <c r="BH261" s="172" t="n">
        <f aca="false">IF(N261="sníž. přenesená",J261,0)</f>
        <v>0</v>
      </c>
      <c r="BI261" s="172" t="n">
        <f aca="false">IF(N261="nulová",J261,0)</f>
        <v>0</v>
      </c>
      <c r="BJ261" s="10" t="s">
        <v>139</v>
      </c>
      <c r="BK261" s="172" t="n">
        <f aca="false">ROUND(I261*H261,2)</f>
        <v>0</v>
      </c>
      <c r="BL261" s="10" t="s">
        <v>239</v>
      </c>
      <c r="BM261" s="10" t="s">
        <v>423</v>
      </c>
    </row>
    <row r="262" s="173" customFormat="true" ht="13.5" hidden="false" customHeight="false" outlineLevel="0" collapsed="false">
      <c r="B262" s="174"/>
      <c r="D262" s="175" t="s">
        <v>141</v>
      </c>
      <c r="E262" s="176"/>
      <c r="F262" s="177" t="s">
        <v>233</v>
      </c>
      <c r="H262" s="176"/>
      <c r="L262" s="174"/>
      <c r="M262" s="178"/>
      <c r="N262" s="179"/>
      <c r="O262" s="179"/>
      <c r="P262" s="179"/>
      <c r="Q262" s="179"/>
      <c r="R262" s="179"/>
      <c r="S262" s="179"/>
      <c r="T262" s="180"/>
      <c r="AT262" s="176" t="s">
        <v>141</v>
      </c>
      <c r="AU262" s="176" t="s">
        <v>139</v>
      </c>
      <c r="AV262" s="173" t="s">
        <v>71</v>
      </c>
      <c r="AW262" s="173" t="s">
        <v>30</v>
      </c>
      <c r="AX262" s="173" t="s">
        <v>66</v>
      </c>
      <c r="AY262" s="176" t="s">
        <v>130</v>
      </c>
    </row>
    <row r="263" s="181" customFormat="true" ht="13.5" hidden="false" customHeight="false" outlineLevel="0" collapsed="false">
      <c r="B263" s="182"/>
      <c r="D263" s="175" t="s">
        <v>141</v>
      </c>
      <c r="E263" s="190"/>
      <c r="F263" s="191" t="s">
        <v>424</v>
      </c>
      <c r="H263" s="192" t="n">
        <v>8.84</v>
      </c>
      <c r="L263" s="182"/>
      <c r="M263" s="187"/>
      <c r="N263" s="188"/>
      <c r="O263" s="188"/>
      <c r="P263" s="188"/>
      <c r="Q263" s="188"/>
      <c r="R263" s="188"/>
      <c r="S263" s="188"/>
      <c r="T263" s="189"/>
      <c r="AT263" s="190" t="s">
        <v>141</v>
      </c>
      <c r="AU263" s="190" t="s">
        <v>139</v>
      </c>
      <c r="AV263" s="181" t="s">
        <v>139</v>
      </c>
      <c r="AW263" s="181" t="s">
        <v>30</v>
      </c>
      <c r="AX263" s="181" t="s">
        <v>66</v>
      </c>
      <c r="AY263" s="190" t="s">
        <v>130</v>
      </c>
    </row>
    <row r="264" s="181" customFormat="true" ht="13.5" hidden="false" customHeight="false" outlineLevel="0" collapsed="false">
      <c r="B264" s="182"/>
      <c r="D264" s="175" t="s">
        <v>141</v>
      </c>
      <c r="E264" s="190"/>
      <c r="F264" s="191" t="s">
        <v>371</v>
      </c>
      <c r="H264" s="192" t="n">
        <v>7.5</v>
      </c>
      <c r="L264" s="182"/>
      <c r="M264" s="187"/>
      <c r="N264" s="188"/>
      <c r="O264" s="188"/>
      <c r="P264" s="188"/>
      <c r="Q264" s="188"/>
      <c r="R264" s="188"/>
      <c r="S264" s="188"/>
      <c r="T264" s="189"/>
      <c r="AT264" s="190" t="s">
        <v>141</v>
      </c>
      <c r="AU264" s="190" t="s">
        <v>139</v>
      </c>
      <c r="AV264" s="181" t="s">
        <v>139</v>
      </c>
      <c r="AW264" s="181" t="s">
        <v>30</v>
      </c>
      <c r="AX264" s="181" t="s">
        <v>66</v>
      </c>
      <c r="AY264" s="190" t="s">
        <v>130</v>
      </c>
    </row>
    <row r="265" s="173" customFormat="true" ht="13.5" hidden="false" customHeight="false" outlineLevel="0" collapsed="false">
      <c r="B265" s="174"/>
      <c r="D265" s="175" t="s">
        <v>141</v>
      </c>
      <c r="E265" s="176"/>
      <c r="F265" s="177" t="s">
        <v>412</v>
      </c>
      <c r="H265" s="176"/>
      <c r="L265" s="174"/>
      <c r="M265" s="178"/>
      <c r="N265" s="179"/>
      <c r="O265" s="179"/>
      <c r="P265" s="179"/>
      <c r="Q265" s="179"/>
      <c r="R265" s="179"/>
      <c r="S265" s="179"/>
      <c r="T265" s="180"/>
      <c r="AT265" s="176" t="s">
        <v>141</v>
      </c>
      <c r="AU265" s="176" t="s">
        <v>139</v>
      </c>
      <c r="AV265" s="173" t="s">
        <v>71</v>
      </c>
      <c r="AW265" s="173" t="s">
        <v>30</v>
      </c>
      <c r="AX265" s="173" t="s">
        <v>66</v>
      </c>
      <c r="AY265" s="176" t="s">
        <v>130</v>
      </c>
    </row>
    <row r="266" s="181" customFormat="true" ht="13.5" hidden="false" customHeight="false" outlineLevel="0" collapsed="false">
      <c r="B266" s="182"/>
      <c r="D266" s="175" t="s">
        <v>141</v>
      </c>
      <c r="E266" s="190"/>
      <c r="F266" s="191" t="s">
        <v>413</v>
      </c>
      <c r="H266" s="192" t="n">
        <v>4.42</v>
      </c>
      <c r="L266" s="182"/>
      <c r="M266" s="187"/>
      <c r="N266" s="188"/>
      <c r="O266" s="188"/>
      <c r="P266" s="188"/>
      <c r="Q266" s="188"/>
      <c r="R266" s="188"/>
      <c r="S266" s="188"/>
      <c r="T266" s="189"/>
      <c r="AT266" s="190" t="s">
        <v>141</v>
      </c>
      <c r="AU266" s="190" t="s">
        <v>139</v>
      </c>
      <c r="AV266" s="181" t="s">
        <v>139</v>
      </c>
      <c r="AW266" s="181" t="s">
        <v>30</v>
      </c>
      <c r="AX266" s="181" t="s">
        <v>66</v>
      </c>
      <c r="AY266" s="190" t="s">
        <v>130</v>
      </c>
    </row>
    <row r="267" s="212" customFormat="true" ht="13.5" hidden="false" customHeight="false" outlineLevel="0" collapsed="false">
      <c r="B267" s="213"/>
      <c r="D267" s="175" t="s">
        <v>141</v>
      </c>
      <c r="E267" s="214"/>
      <c r="F267" s="215" t="s">
        <v>425</v>
      </c>
      <c r="H267" s="216" t="n">
        <v>20.76</v>
      </c>
      <c r="L267" s="213"/>
      <c r="M267" s="217"/>
      <c r="N267" s="218"/>
      <c r="O267" s="218"/>
      <c r="P267" s="218"/>
      <c r="Q267" s="218"/>
      <c r="R267" s="218"/>
      <c r="S267" s="218"/>
      <c r="T267" s="219"/>
      <c r="AT267" s="214" t="s">
        <v>141</v>
      </c>
      <c r="AU267" s="214" t="s">
        <v>139</v>
      </c>
      <c r="AV267" s="212" t="s">
        <v>131</v>
      </c>
      <c r="AW267" s="212" t="s">
        <v>30</v>
      </c>
      <c r="AX267" s="212" t="s">
        <v>66</v>
      </c>
      <c r="AY267" s="214" t="s">
        <v>130</v>
      </c>
    </row>
    <row r="268" s="181" customFormat="true" ht="13.5" hidden="false" customHeight="false" outlineLevel="0" collapsed="false">
      <c r="B268" s="182"/>
      <c r="D268" s="183" t="s">
        <v>141</v>
      </c>
      <c r="E268" s="184"/>
      <c r="F268" s="185" t="s">
        <v>426</v>
      </c>
      <c r="H268" s="186" t="n">
        <v>22.836</v>
      </c>
      <c r="L268" s="182"/>
      <c r="M268" s="187"/>
      <c r="N268" s="188"/>
      <c r="O268" s="188"/>
      <c r="P268" s="188"/>
      <c r="Q268" s="188"/>
      <c r="R268" s="188"/>
      <c r="S268" s="188"/>
      <c r="T268" s="189"/>
      <c r="AT268" s="190" t="s">
        <v>141</v>
      </c>
      <c r="AU268" s="190" t="s">
        <v>139</v>
      </c>
      <c r="AV268" s="181" t="s">
        <v>139</v>
      </c>
      <c r="AW268" s="181" t="s">
        <v>30</v>
      </c>
      <c r="AX268" s="181" t="s">
        <v>71</v>
      </c>
      <c r="AY268" s="190" t="s">
        <v>130</v>
      </c>
    </row>
    <row r="269" s="29" customFormat="true" ht="22.5" hidden="false" customHeight="true" outlineLevel="0" collapsed="false">
      <c r="B269" s="30"/>
      <c r="C269" s="202" t="s">
        <v>427</v>
      </c>
      <c r="D269" s="202" t="s">
        <v>252</v>
      </c>
      <c r="E269" s="203" t="s">
        <v>428</v>
      </c>
      <c r="F269" s="204" t="s">
        <v>429</v>
      </c>
      <c r="G269" s="205" t="s">
        <v>155</v>
      </c>
      <c r="H269" s="206" t="n">
        <v>25.12</v>
      </c>
      <c r="I269" s="207"/>
      <c r="J269" s="208" t="n">
        <f aca="false">ROUND(I269*H269,2)</f>
        <v>0</v>
      </c>
      <c r="K269" s="204" t="s">
        <v>137</v>
      </c>
      <c r="L269" s="209"/>
      <c r="M269" s="210"/>
      <c r="N269" s="211" t="s">
        <v>38</v>
      </c>
      <c r="O269" s="170" t="n">
        <v>0</v>
      </c>
      <c r="P269" s="170" t="n">
        <f aca="false">O269*H269</f>
        <v>0</v>
      </c>
      <c r="Q269" s="170" t="n">
        <v>0.00011</v>
      </c>
      <c r="R269" s="170" t="n">
        <f aca="false">Q269*H269</f>
        <v>0.0027632</v>
      </c>
      <c r="S269" s="170" t="n">
        <v>0</v>
      </c>
      <c r="T269" s="171" t="n">
        <f aca="false">S269*H269</f>
        <v>0</v>
      </c>
      <c r="AR269" s="10" t="s">
        <v>328</v>
      </c>
      <c r="AT269" s="10" t="s">
        <v>252</v>
      </c>
      <c r="AU269" s="10" t="s">
        <v>139</v>
      </c>
      <c r="AY269" s="10" t="s">
        <v>130</v>
      </c>
      <c r="BE269" s="172" t="n">
        <f aca="false">IF(N269="základní",J269,0)</f>
        <v>0</v>
      </c>
      <c r="BF269" s="172" t="n">
        <f aca="false">IF(N269="snížená",J269,0)</f>
        <v>0</v>
      </c>
      <c r="BG269" s="172" t="n">
        <f aca="false">IF(N269="zákl. přenesená",J269,0)</f>
        <v>0</v>
      </c>
      <c r="BH269" s="172" t="n">
        <f aca="false">IF(N269="sníž. přenesená",J269,0)</f>
        <v>0</v>
      </c>
      <c r="BI269" s="172" t="n">
        <f aca="false">IF(N269="nulová",J269,0)</f>
        <v>0</v>
      </c>
      <c r="BJ269" s="10" t="s">
        <v>139</v>
      </c>
      <c r="BK269" s="172" t="n">
        <f aca="false">ROUND(I269*H269,2)</f>
        <v>0</v>
      </c>
      <c r="BL269" s="10" t="s">
        <v>239</v>
      </c>
      <c r="BM269" s="10" t="s">
        <v>430</v>
      </c>
    </row>
    <row r="270" s="181" customFormat="true" ht="13.5" hidden="false" customHeight="false" outlineLevel="0" collapsed="false">
      <c r="B270" s="182"/>
      <c r="D270" s="183" t="s">
        <v>141</v>
      </c>
      <c r="F270" s="185" t="s">
        <v>431</v>
      </c>
      <c r="H270" s="186" t="n">
        <v>25.12</v>
      </c>
      <c r="L270" s="182"/>
      <c r="M270" s="187"/>
      <c r="N270" s="188"/>
      <c r="O270" s="188"/>
      <c r="P270" s="188"/>
      <c r="Q270" s="188"/>
      <c r="R270" s="188"/>
      <c r="S270" s="188"/>
      <c r="T270" s="189"/>
      <c r="AT270" s="190" t="s">
        <v>141</v>
      </c>
      <c r="AU270" s="190" t="s">
        <v>139</v>
      </c>
      <c r="AV270" s="181" t="s">
        <v>139</v>
      </c>
      <c r="AW270" s="181" t="s">
        <v>5</v>
      </c>
      <c r="AX270" s="181" t="s">
        <v>71</v>
      </c>
      <c r="AY270" s="190" t="s">
        <v>130</v>
      </c>
    </row>
    <row r="271" s="29" customFormat="true" ht="22.5" hidden="false" customHeight="true" outlineLevel="0" collapsed="false">
      <c r="B271" s="30"/>
      <c r="C271" s="161" t="s">
        <v>432</v>
      </c>
      <c r="D271" s="161" t="s">
        <v>133</v>
      </c>
      <c r="E271" s="162" t="s">
        <v>433</v>
      </c>
      <c r="F271" s="163" t="s">
        <v>434</v>
      </c>
      <c r="G271" s="164" t="s">
        <v>223</v>
      </c>
      <c r="H271" s="165" t="n">
        <v>17</v>
      </c>
      <c r="I271" s="166"/>
      <c r="J271" s="167" t="n">
        <f aca="false">ROUND(I271*H271,2)</f>
        <v>0</v>
      </c>
      <c r="K271" s="163"/>
      <c r="L271" s="30"/>
      <c r="M271" s="168"/>
      <c r="N271" s="169" t="s">
        <v>38</v>
      </c>
      <c r="O271" s="170" t="n">
        <v>0</v>
      </c>
      <c r="P271" s="170" t="n">
        <f aca="false">O271*H271</f>
        <v>0</v>
      </c>
      <c r="Q271" s="170" t="n">
        <v>0</v>
      </c>
      <c r="R271" s="170" t="n">
        <f aca="false">Q271*H271</f>
        <v>0</v>
      </c>
      <c r="S271" s="170" t="n">
        <v>0</v>
      </c>
      <c r="T271" s="171" t="n">
        <f aca="false">S271*H271</f>
        <v>0</v>
      </c>
      <c r="AR271" s="10" t="s">
        <v>239</v>
      </c>
      <c r="AT271" s="10" t="s">
        <v>133</v>
      </c>
      <c r="AU271" s="10" t="s">
        <v>139</v>
      </c>
      <c r="AY271" s="10" t="s">
        <v>130</v>
      </c>
      <c r="BE271" s="172" t="n">
        <f aca="false">IF(N271="základní",J271,0)</f>
        <v>0</v>
      </c>
      <c r="BF271" s="172" t="n">
        <f aca="false">IF(N271="snížená",J271,0)</f>
        <v>0</v>
      </c>
      <c r="BG271" s="172" t="n">
        <f aca="false">IF(N271="zákl. přenesená",J271,0)</f>
        <v>0</v>
      </c>
      <c r="BH271" s="172" t="n">
        <f aca="false">IF(N271="sníž. přenesená",J271,0)</f>
        <v>0</v>
      </c>
      <c r="BI271" s="172" t="n">
        <f aca="false">IF(N271="nulová",J271,0)</f>
        <v>0</v>
      </c>
      <c r="BJ271" s="10" t="s">
        <v>139</v>
      </c>
      <c r="BK271" s="172" t="n">
        <f aca="false">ROUND(I271*H271,2)</f>
        <v>0</v>
      </c>
      <c r="BL271" s="10" t="s">
        <v>239</v>
      </c>
      <c r="BM271" s="10" t="s">
        <v>435</v>
      </c>
    </row>
    <row r="272" s="29" customFormat="true" ht="22.5" hidden="false" customHeight="true" outlineLevel="0" collapsed="false">
      <c r="B272" s="30"/>
      <c r="C272" s="161" t="s">
        <v>436</v>
      </c>
      <c r="D272" s="161" t="s">
        <v>133</v>
      </c>
      <c r="E272" s="162" t="s">
        <v>437</v>
      </c>
      <c r="F272" s="163" t="s">
        <v>438</v>
      </c>
      <c r="G272" s="164" t="s">
        <v>223</v>
      </c>
      <c r="H272" s="165" t="n">
        <v>16</v>
      </c>
      <c r="I272" s="166"/>
      <c r="J272" s="167" t="n">
        <f aca="false">ROUND(I272*H272,2)</f>
        <v>0</v>
      </c>
      <c r="K272" s="163"/>
      <c r="L272" s="30"/>
      <c r="M272" s="168"/>
      <c r="N272" s="169" t="s">
        <v>38</v>
      </c>
      <c r="O272" s="170" t="n">
        <v>0</v>
      </c>
      <c r="P272" s="170" t="n">
        <f aca="false">O272*H272</f>
        <v>0</v>
      </c>
      <c r="Q272" s="170" t="n">
        <v>0</v>
      </c>
      <c r="R272" s="170" t="n">
        <f aca="false">Q272*H272</f>
        <v>0</v>
      </c>
      <c r="S272" s="170" t="n">
        <v>0</v>
      </c>
      <c r="T272" s="171" t="n">
        <f aca="false">S272*H272</f>
        <v>0</v>
      </c>
      <c r="AR272" s="10" t="s">
        <v>239</v>
      </c>
      <c r="AT272" s="10" t="s">
        <v>133</v>
      </c>
      <c r="AU272" s="10" t="s">
        <v>139</v>
      </c>
      <c r="AY272" s="10" t="s">
        <v>130</v>
      </c>
      <c r="BE272" s="172" t="n">
        <f aca="false">IF(N272="základní",J272,0)</f>
        <v>0</v>
      </c>
      <c r="BF272" s="172" t="n">
        <f aca="false">IF(N272="snížená",J272,0)</f>
        <v>0</v>
      </c>
      <c r="BG272" s="172" t="n">
        <f aca="false">IF(N272="zákl. přenesená",J272,0)</f>
        <v>0</v>
      </c>
      <c r="BH272" s="172" t="n">
        <f aca="false">IF(N272="sníž. přenesená",J272,0)</f>
        <v>0</v>
      </c>
      <c r="BI272" s="172" t="n">
        <f aca="false">IF(N272="nulová",J272,0)</f>
        <v>0</v>
      </c>
      <c r="BJ272" s="10" t="s">
        <v>139</v>
      </c>
      <c r="BK272" s="172" t="n">
        <f aca="false">ROUND(I272*H272,2)</f>
        <v>0</v>
      </c>
      <c r="BL272" s="10" t="s">
        <v>239</v>
      </c>
      <c r="BM272" s="10" t="s">
        <v>439</v>
      </c>
    </row>
    <row r="273" s="29" customFormat="true" ht="22.5" hidden="false" customHeight="true" outlineLevel="0" collapsed="false">
      <c r="B273" s="30"/>
      <c r="C273" s="161" t="s">
        <v>440</v>
      </c>
      <c r="D273" s="161" t="s">
        <v>133</v>
      </c>
      <c r="E273" s="162" t="s">
        <v>441</v>
      </c>
      <c r="F273" s="163" t="s">
        <v>442</v>
      </c>
      <c r="G273" s="164" t="s">
        <v>223</v>
      </c>
      <c r="H273" s="165" t="n">
        <v>19</v>
      </c>
      <c r="I273" s="166"/>
      <c r="J273" s="167" t="n">
        <f aca="false">ROUND(I273*H273,2)</f>
        <v>0</v>
      </c>
      <c r="K273" s="163"/>
      <c r="L273" s="30"/>
      <c r="M273" s="168"/>
      <c r="N273" s="169" t="s">
        <v>38</v>
      </c>
      <c r="O273" s="170" t="n">
        <v>0</v>
      </c>
      <c r="P273" s="170" t="n">
        <f aca="false">O273*H273</f>
        <v>0</v>
      </c>
      <c r="Q273" s="170" t="n">
        <v>0</v>
      </c>
      <c r="R273" s="170" t="n">
        <f aca="false">Q273*H273</f>
        <v>0</v>
      </c>
      <c r="S273" s="170" t="n">
        <v>0</v>
      </c>
      <c r="T273" s="171" t="n">
        <f aca="false">S273*H273</f>
        <v>0</v>
      </c>
      <c r="AR273" s="10" t="s">
        <v>239</v>
      </c>
      <c r="AT273" s="10" t="s">
        <v>133</v>
      </c>
      <c r="AU273" s="10" t="s">
        <v>139</v>
      </c>
      <c r="AY273" s="10" t="s">
        <v>130</v>
      </c>
      <c r="BE273" s="172" t="n">
        <f aca="false">IF(N273="základní",J273,0)</f>
        <v>0</v>
      </c>
      <c r="BF273" s="172" t="n">
        <f aca="false">IF(N273="snížená",J273,0)</f>
        <v>0</v>
      </c>
      <c r="BG273" s="172" t="n">
        <f aca="false">IF(N273="zákl. přenesená",J273,0)</f>
        <v>0</v>
      </c>
      <c r="BH273" s="172" t="n">
        <f aca="false">IF(N273="sníž. přenesená",J273,0)</f>
        <v>0</v>
      </c>
      <c r="BI273" s="172" t="n">
        <f aca="false">IF(N273="nulová",J273,0)</f>
        <v>0</v>
      </c>
      <c r="BJ273" s="10" t="s">
        <v>139</v>
      </c>
      <c r="BK273" s="172" t="n">
        <f aca="false">ROUND(I273*H273,2)</f>
        <v>0</v>
      </c>
      <c r="BL273" s="10" t="s">
        <v>239</v>
      </c>
      <c r="BM273" s="10" t="s">
        <v>443</v>
      </c>
    </row>
    <row r="274" s="29" customFormat="true" ht="22.5" hidden="false" customHeight="true" outlineLevel="0" collapsed="false">
      <c r="B274" s="30"/>
      <c r="C274" s="161" t="s">
        <v>444</v>
      </c>
      <c r="D274" s="161" t="s">
        <v>133</v>
      </c>
      <c r="E274" s="162" t="s">
        <v>445</v>
      </c>
      <c r="F274" s="163" t="s">
        <v>446</v>
      </c>
      <c r="G274" s="164" t="s">
        <v>149</v>
      </c>
      <c r="H274" s="165" t="n">
        <v>0.042</v>
      </c>
      <c r="I274" s="166"/>
      <c r="J274" s="167" t="n">
        <f aca="false">ROUND(I274*H274,2)</f>
        <v>0</v>
      </c>
      <c r="K274" s="163" t="s">
        <v>137</v>
      </c>
      <c r="L274" s="30"/>
      <c r="M274" s="168"/>
      <c r="N274" s="169" t="s">
        <v>38</v>
      </c>
      <c r="O274" s="170" t="n">
        <v>1.831</v>
      </c>
      <c r="P274" s="170" t="n">
        <f aca="false">O274*H274</f>
        <v>0.076902</v>
      </c>
      <c r="Q274" s="170" t="n">
        <v>0</v>
      </c>
      <c r="R274" s="170" t="n">
        <f aca="false">Q274*H274</f>
        <v>0</v>
      </c>
      <c r="S274" s="170" t="n">
        <v>0</v>
      </c>
      <c r="T274" s="171" t="n">
        <f aca="false">S274*H274</f>
        <v>0</v>
      </c>
      <c r="AR274" s="10" t="s">
        <v>239</v>
      </c>
      <c r="AT274" s="10" t="s">
        <v>133</v>
      </c>
      <c r="AU274" s="10" t="s">
        <v>139</v>
      </c>
      <c r="AY274" s="10" t="s">
        <v>130</v>
      </c>
      <c r="BE274" s="172" t="n">
        <f aca="false">IF(N274="základní",J274,0)</f>
        <v>0</v>
      </c>
      <c r="BF274" s="172" t="n">
        <f aca="false">IF(N274="snížená",J274,0)</f>
        <v>0</v>
      </c>
      <c r="BG274" s="172" t="n">
        <f aca="false">IF(N274="zákl. přenesená",J274,0)</f>
        <v>0</v>
      </c>
      <c r="BH274" s="172" t="n">
        <f aca="false">IF(N274="sníž. přenesená",J274,0)</f>
        <v>0</v>
      </c>
      <c r="BI274" s="172" t="n">
        <f aca="false">IF(N274="nulová",J274,0)</f>
        <v>0</v>
      </c>
      <c r="BJ274" s="10" t="s">
        <v>139</v>
      </c>
      <c r="BK274" s="172" t="n">
        <f aca="false">ROUND(I274*H274,2)</f>
        <v>0</v>
      </c>
      <c r="BL274" s="10" t="s">
        <v>239</v>
      </c>
      <c r="BM274" s="10" t="s">
        <v>447</v>
      </c>
    </row>
    <row r="275" s="147" customFormat="true" ht="29.85" hidden="false" customHeight="true" outlineLevel="0" collapsed="false">
      <c r="B275" s="148"/>
      <c r="D275" s="158" t="s">
        <v>65</v>
      </c>
      <c r="E275" s="159" t="s">
        <v>448</v>
      </c>
      <c r="F275" s="159" t="s">
        <v>449</v>
      </c>
      <c r="J275" s="160" t="n">
        <f aca="false">BK275</f>
        <v>0</v>
      </c>
      <c r="L275" s="148"/>
      <c r="M275" s="152"/>
      <c r="N275" s="153"/>
      <c r="O275" s="153"/>
      <c r="P275" s="154" t="n">
        <f aca="false">SUM(P276:P295)</f>
        <v>15.707841</v>
      </c>
      <c r="Q275" s="153"/>
      <c r="R275" s="154" t="n">
        <f aca="false">SUM(R276:R295)</f>
        <v>0.011593</v>
      </c>
      <c r="S275" s="153"/>
      <c r="T275" s="155" t="n">
        <f aca="false">SUM(T276:T295)</f>
        <v>0.100685</v>
      </c>
      <c r="AR275" s="149" t="s">
        <v>139</v>
      </c>
      <c r="AT275" s="156" t="s">
        <v>65</v>
      </c>
      <c r="AU275" s="156" t="s">
        <v>71</v>
      </c>
      <c r="AY275" s="149" t="s">
        <v>130</v>
      </c>
      <c r="BK275" s="157" t="n">
        <f aca="false">SUM(BK276:BK295)</f>
        <v>0</v>
      </c>
    </row>
    <row r="276" s="29" customFormat="true" ht="22.5" hidden="false" customHeight="true" outlineLevel="0" collapsed="false">
      <c r="B276" s="30"/>
      <c r="C276" s="161" t="s">
        <v>450</v>
      </c>
      <c r="D276" s="161" t="s">
        <v>133</v>
      </c>
      <c r="E276" s="162" t="s">
        <v>451</v>
      </c>
      <c r="F276" s="163" t="s">
        <v>452</v>
      </c>
      <c r="G276" s="164" t="s">
        <v>223</v>
      </c>
      <c r="H276" s="165" t="n">
        <v>3.1</v>
      </c>
      <c r="I276" s="166"/>
      <c r="J276" s="167" t="n">
        <f aca="false">ROUND(I276*H276,2)</f>
        <v>0</v>
      </c>
      <c r="K276" s="163" t="s">
        <v>137</v>
      </c>
      <c r="L276" s="30"/>
      <c r="M276" s="168"/>
      <c r="N276" s="169" t="s">
        <v>38</v>
      </c>
      <c r="O276" s="170" t="n">
        <v>0.576</v>
      </c>
      <c r="P276" s="170" t="n">
        <f aca="false">O276*H276</f>
        <v>1.7856</v>
      </c>
      <c r="Q276" s="170" t="n">
        <v>0</v>
      </c>
      <c r="R276" s="170" t="n">
        <f aca="false">Q276*H276</f>
        <v>0</v>
      </c>
      <c r="S276" s="170" t="n">
        <v>0.03065</v>
      </c>
      <c r="T276" s="171" t="n">
        <f aca="false">S276*H276</f>
        <v>0.095015</v>
      </c>
      <c r="AR276" s="10" t="s">
        <v>239</v>
      </c>
      <c r="AT276" s="10" t="s">
        <v>133</v>
      </c>
      <c r="AU276" s="10" t="s">
        <v>139</v>
      </c>
      <c r="AY276" s="10" t="s">
        <v>130</v>
      </c>
      <c r="BE276" s="172" t="n">
        <f aca="false">IF(N276="základní",J276,0)</f>
        <v>0</v>
      </c>
      <c r="BF276" s="172" t="n">
        <f aca="false">IF(N276="snížená",J276,0)</f>
        <v>0</v>
      </c>
      <c r="BG276" s="172" t="n">
        <f aca="false">IF(N276="zákl. přenesená",J276,0)</f>
        <v>0</v>
      </c>
      <c r="BH276" s="172" t="n">
        <f aca="false">IF(N276="sníž. přenesená",J276,0)</f>
        <v>0</v>
      </c>
      <c r="BI276" s="172" t="n">
        <f aca="false">IF(N276="nulová",J276,0)</f>
        <v>0</v>
      </c>
      <c r="BJ276" s="10" t="s">
        <v>139</v>
      </c>
      <c r="BK276" s="172" t="n">
        <f aca="false">ROUND(I276*H276,2)</f>
        <v>0</v>
      </c>
      <c r="BL276" s="10" t="s">
        <v>239</v>
      </c>
      <c r="BM276" s="10" t="s">
        <v>453</v>
      </c>
    </row>
    <row r="277" s="181" customFormat="true" ht="13.5" hidden="false" customHeight="false" outlineLevel="0" collapsed="false">
      <c r="B277" s="182"/>
      <c r="D277" s="183" t="s">
        <v>141</v>
      </c>
      <c r="E277" s="184"/>
      <c r="F277" s="185" t="s">
        <v>454</v>
      </c>
      <c r="H277" s="186" t="n">
        <v>3.1</v>
      </c>
      <c r="L277" s="182"/>
      <c r="M277" s="187"/>
      <c r="N277" s="188"/>
      <c r="O277" s="188"/>
      <c r="P277" s="188"/>
      <c r="Q277" s="188"/>
      <c r="R277" s="188"/>
      <c r="S277" s="188"/>
      <c r="T277" s="189"/>
      <c r="AT277" s="190" t="s">
        <v>141</v>
      </c>
      <c r="AU277" s="190" t="s">
        <v>139</v>
      </c>
      <c r="AV277" s="181" t="s">
        <v>139</v>
      </c>
      <c r="AW277" s="181" t="s">
        <v>30</v>
      </c>
      <c r="AX277" s="181" t="s">
        <v>71</v>
      </c>
      <c r="AY277" s="190" t="s">
        <v>130</v>
      </c>
    </row>
    <row r="278" s="29" customFormat="true" ht="22.5" hidden="false" customHeight="true" outlineLevel="0" collapsed="false">
      <c r="B278" s="30"/>
      <c r="C278" s="161" t="s">
        <v>455</v>
      </c>
      <c r="D278" s="161" t="s">
        <v>133</v>
      </c>
      <c r="E278" s="162" t="s">
        <v>456</v>
      </c>
      <c r="F278" s="163" t="s">
        <v>457</v>
      </c>
      <c r="G278" s="164" t="s">
        <v>136</v>
      </c>
      <c r="H278" s="165" t="n">
        <v>1</v>
      </c>
      <c r="I278" s="166"/>
      <c r="J278" s="167" t="n">
        <f aca="false">ROUND(I278*H278,2)</f>
        <v>0</v>
      </c>
      <c r="K278" s="163" t="s">
        <v>137</v>
      </c>
      <c r="L278" s="30"/>
      <c r="M278" s="168"/>
      <c r="N278" s="169" t="s">
        <v>38</v>
      </c>
      <c r="O278" s="170" t="n">
        <v>1.168</v>
      </c>
      <c r="P278" s="170" t="n">
        <f aca="false">O278*H278</f>
        <v>1.168</v>
      </c>
      <c r="Q278" s="170" t="n">
        <v>0.00226</v>
      </c>
      <c r="R278" s="170" t="n">
        <f aca="false">Q278*H278</f>
        <v>0.00226</v>
      </c>
      <c r="S278" s="170" t="n">
        <v>0</v>
      </c>
      <c r="T278" s="171" t="n">
        <f aca="false">S278*H278</f>
        <v>0</v>
      </c>
      <c r="AR278" s="10" t="s">
        <v>239</v>
      </c>
      <c r="AT278" s="10" t="s">
        <v>133</v>
      </c>
      <c r="AU278" s="10" t="s">
        <v>139</v>
      </c>
      <c r="AY278" s="10" t="s">
        <v>130</v>
      </c>
      <c r="BE278" s="172" t="n">
        <f aca="false">IF(N278="základní",J278,0)</f>
        <v>0</v>
      </c>
      <c r="BF278" s="172" t="n">
        <f aca="false">IF(N278="snížená",J278,0)</f>
        <v>0</v>
      </c>
      <c r="BG278" s="172" t="n">
        <f aca="false">IF(N278="zákl. přenesená",J278,0)</f>
        <v>0</v>
      </c>
      <c r="BH278" s="172" t="n">
        <f aca="false">IF(N278="sníž. přenesená",J278,0)</f>
        <v>0</v>
      </c>
      <c r="BI278" s="172" t="n">
        <f aca="false">IF(N278="nulová",J278,0)</f>
        <v>0</v>
      </c>
      <c r="BJ278" s="10" t="s">
        <v>139</v>
      </c>
      <c r="BK278" s="172" t="n">
        <f aca="false">ROUND(I278*H278,2)</f>
        <v>0</v>
      </c>
      <c r="BL278" s="10" t="s">
        <v>239</v>
      </c>
      <c r="BM278" s="10" t="s">
        <v>458</v>
      </c>
    </row>
    <row r="279" s="29" customFormat="true" ht="22.5" hidden="false" customHeight="true" outlineLevel="0" collapsed="false">
      <c r="B279" s="30"/>
      <c r="C279" s="161" t="s">
        <v>459</v>
      </c>
      <c r="D279" s="161" t="s">
        <v>133</v>
      </c>
      <c r="E279" s="162" t="s">
        <v>460</v>
      </c>
      <c r="F279" s="163" t="s">
        <v>461</v>
      </c>
      <c r="G279" s="164" t="s">
        <v>136</v>
      </c>
      <c r="H279" s="165" t="n">
        <v>2</v>
      </c>
      <c r="I279" s="166"/>
      <c r="J279" s="167" t="n">
        <f aca="false">ROUND(I279*H279,2)</f>
        <v>0</v>
      </c>
      <c r="K279" s="163" t="s">
        <v>137</v>
      </c>
      <c r="L279" s="30"/>
      <c r="M279" s="168"/>
      <c r="N279" s="169" t="s">
        <v>38</v>
      </c>
      <c r="O279" s="170" t="n">
        <v>0.292</v>
      </c>
      <c r="P279" s="170" t="n">
        <f aca="false">O279*H279</f>
        <v>0.584</v>
      </c>
      <c r="Q279" s="170" t="n">
        <v>0</v>
      </c>
      <c r="R279" s="170" t="n">
        <f aca="false">Q279*H279</f>
        <v>0</v>
      </c>
      <c r="S279" s="170" t="n">
        <v>0</v>
      </c>
      <c r="T279" s="171" t="n">
        <f aca="false">S279*H279</f>
        <v>0</v>
      </c>
      <c r="AR279" s="10" t="s">
        <v>239</v>
      </c>
      <c r="AT279" s="10" t="s">
        <v>133</v>
      </c>
      <c r="AU279" s="10" t="s">
        <v>139</v>
      </c>
      <c r="AY279" s="10" t="s">
        <v>130</v>
      </c>
      <c r="BE279" s="172" t="n">
        <f aca="false">IF(N279="základní",J279,0)</f>
        <v>0</v>
      </c>
      <c r="BF279" s="172" t="n">
        <f aca="false">IF(N279="snížená",J279,0)</f>
        <v>0</v>
      </c>
      <c r="BG279" s="172" t="n">
        <f aca="false">IF(N279="zákl. přenesená",J279,0)</f>
        <v>0</v>
      </c>
      <c r="BH279" s="172" t="n">
        <f aca="false">IF(N279="sníž. přenesená",J279,0)</f>
        <v>0</v>
      </c>
      <c r="BI279" s="172" t="n">
        <f aca="false">IF(N279="nulová",J279,0)</f>
        <v>0</v>
      </c>
      <c r="BJ279" s="10" t="s">
        <v>139</v>
      </c>
      <c r="BK279" s="172" t="n">
        <f aca="false">ROUND(I279*H279,2)</f>
        <v>0</v>
      </c>
      <c r="BL279" s="10" t="s">
        <v>239</v>
      </c>
      <c r="BM279" s="10" t="s">
        <v>462</v>
      </c>
    </row>
    <row r="280" s="29" customFormat="true" ht="22.5" hidden="false" customHeight="true" outlineLevel="0" collapsed="false">
      <c r="B280" s="30"/>
      <c r="C280" s="161" t="s">
        <v>463</v>
      </c>
      <c r="D280" s="161" t="s">
        <v>133</v>
      </c>
      <c r="E280" s="162" t="s">
        <v>464</v>
      </c>
      <c r="F280" s="163" t="s">
        <v>465</v>
      </c>
      <c r="G280" s="164" t="s">
        <v>223</v>
      </c>
      <c r="H280" s="165" t="n">
        <v>2.7</v>
      </c>
      <c r="I280" s="166"/>
      <c r="J280" s="167" t="n">
        <f aca="false">ROUND(I280*H280,2)</f>
        <v>0</v>
      </c>
      <c r="K280" s="163" t="s">
        <v>137</v>
      </c>
      <c r="L280" s="30"/>
      <c r="M280" s="168"/>
      <c r="N280" s="169" t="s">
        <v>38</v>
      </c>
      <c r="O280" s="170" t="n">
        <v>0.031</v>
      </c>
      <c r="P280" s="170" t="n">
        <f aca="false">O280*H280</f>
        <v>0.0837</v>
      </c>
      <c r="Q280" s="170" t="n">
        <v>0</v>
      </c>
      <c r="R280" s="170" t="n">
        <f aca="false">Q280*H280</f>
        <v>0</v>
      </c>
      <c r="S280" s="170" t="n">
        <v>0.0021</v>
      </c>
      <c r="T280" s="171" t="n">
        <f aca="false">S280*H280</f>
        <v>0.00567</v>
      </c>
      <c r="AR280" s="10" t="s">
        <v>239</v>
      </c>
      <c r="AT280" s="10" t="s">
        <v>133</v>
      </c>
      <c r="AU280" s="10" t="s">
        <v>139</v>
      </c>
      <c r="AY280" s="10" t="s">
        <v>130</v>
      </c>
      <c r="BE280" s="172" t="n">
        <f aca="false">IF(N280="základní",J280,0)</f>
        <v>0</v>
      </c>
      <c r="BF280" s="172" t="n">
        <f aca="false">IF(N280="snížená",J280,0)</f>
        <v>0</v>
      </c>
      <c r="BG280" s="172" t="n">
        <f aca="false">IF(N280="zákl. přenesená",J280,0)</f>
        <v>0</v>
      </c>
      <c r="BH280" s="172" t="n">
        <f aca="false">IF(N280="sníž. přenesená",J280,0)</f>
        <v>0</v>
      </c>
      <c r="BI280" s="172" t="n">
        <f aca="false">IF(N280="nulová",J280,0)</f>
        <v>0</v>
      </c>
      <c r="BJ280" s="10" t="s">
        <v>139</v>
      </c>
      <c r="BK280" s="172" t="n">
        <f aca="false">ROUND(I280*H280,2)</f>
        <v>0</v>
      </c>
      <c r="BL280" s="10" t="s">
        <v>239</v>
      </c>
      <c r="BM280" s="10" t="s">
        <v>466</v>
      </c>
    </row>
    <row r="281" s="29" customFormat="true" ht="22.5" hidden="false" customHeight="true" outlineLevel="0" collapsed="false">
      <c r="B281" s="30"/>
      <c r="C281" s="161" t="s">
        <v>467</v>
      </c>
      <c r="D281" s="161" t="s">
        <v>133</v>
      </c>
      <c r="E281" s="162" t="s">
        <v>468</v>
      </c>
      <c r="F281" s="163" t="s">
        <v>469</v>
      </c>
      <c r="G281" s="164" t="s">
        <v>223</v>
      </c>
      <c r="H281" s="165" t="n">
        <v>3.4</v>
      </c>
      <c r="I281" s="166"/>
      <c r="J281" s="167" t="n">
        <f aca="false">ROUND(I281*H281,2)</f>
        <v>0</v>
      </c>
      <c r="K281" s="163" t="s">
        <v>137</v>
      </c>
      <c r="L281" s="30"/>
      <c r="M281" s="168"/>
      <c r="N281" s="169" t="s">
        <v>38</v>
      </c>
      <c r="O281" s="170" t="n">
        <v>0.769</v>
      </c>
      <c r="P281" s="170" t="n">
        <f aca="false">O281*H281</f>
        <v>2.6146</v>
      </c>
      <c r="Q281" s="170" t="n">
        <v>0.00109</v>
      </c>
      <c r="R281" s="170" t="n">
        <f aca="false">Q281*H281</f>
        <v>0.003706</v>
      </c>
      <c r="S281" s="170" t="n">
        <v>0</v>
      </c>
      <c r="T281" s="171" t="n">
        <f aca="false">S281*H281</f>
        <v>0</v>
      </c>
      <c r="AR281" s="10" t="s">
        <v>239</v>
      </c>
      <c r="AT281" s="10" t="s">
        <v>133</v>
      </c>
      <c r="AU281" s="10" t="s">
        <v>139</v>
      </c>
      <c r="AY281" s="10" t="s">
        <v>130</v>
      </c>
      <c r="BE281" s="172" t="n">
        <f aca="false">IF(N281="základní",J281,0)</f>
        <v>0</v>
      </c>
      <c r="BF281" s="172" t="n">
        <f aca="false">IF(N281="snížená",J281,0)</f>
        <v>0</v>
      </c>
      <c r="BG281" s="172" t="n">
        <f aca="false">IF(N281="zákl. přenesená",J281,0)</f>
        <v>0</v>
      </c>
      <c r="BH281" s="172" t="n">
        <f aca="false">IF(N281="sníž. přenesená",J281,0)</f>
        <v>0</v>
      </c>
      <c r="BI281" s="172" t="n">
        <f aca="false">IF(N281="nulová",J281,0)</f>
        <v>0</v>
      </c>
      <c r="BJ281" s="10" t="s">
        <v>139</v>
      </c>
      <c r="BK281" s="172" t="n">
        <f aca="false">ROUND(I281*H281,2)</f>
        <v>0</v>
      </c>
      <c r="BL281" s="10" t="s">
        <v>239</v>
      </c>
      <c r="BM281" s="10" t="s">
        <v>470</v>
      </c>
    </row>
    <row r="282" s="29" customFormat="true" ht="22.5" hidden="false" customHeight="true" outlineLevel="0" collapsed="false">
      <c r="B282" s="30"/>
      <c r="C282" s="161" t="s">
        <v>471</v>
      </c>
      <c r="D282" s="161" t="s">
        <v>133</v>
      </c>
      <c r="E282" s="162" t="s">
        <v>472</v>
      </c>
      <c r="F282" s="163" t="s">
        <v>473</v>
      </c>
      <c r="G282" s="164" t="s">
        <v>223</v>
      </c>
      <c r="H282" s="165" t="n">
        <v>3.1</v>
      </c>
      <c r="I282" s="166"/>
      <c r="J282" s="167" t="n">
        <f aca="false">ROUND(I282*H282,2)</f>
        <v>0</v>
      </c>
      <c r="K282" s="163" t="s">
        <v>137</v>
      </c>
      <c r="L282" s="30"/>
      <c r="M282" s="168"/>
      <c r="N282" s="169" t="s">
        <v>38</v>
      </c>
      <c r="O282" s="170" t="n">
        <v>0.831</v>
      </c>
      <c r="P282" s="170" t="n">
        <f aca="false">O282*H282</f>
        <v>2.5761</v>
      </c>
      <c r="Q282" s="170" t="n">
        <v>0.0009</v>
      </c>
      <c r="R282" s="170" t="n">
        <f aca="false">Q282*H282</f>
        <v>0.00279</v>
      </c>
      <c r="S282" s="170" t="n">
        <v>0</v>
      </c>
      <c r="T282" s="171" t="n">
        <f aca="false">S282*H282</f>
        <v>0</v>
      </c>
      <c r="AR282" s="10" t="s">
        <v>239</v>
      </c>
      <c r="AT282" s="10" t="s">
        <v>133</v>
      </c>
      <c r="AU282" s="10" t="s">
        <v>139</v>
      </c>
      <c r="AY282" s="10" t="s">
        <v>130</v>
      </c>
      <c r="BE282" s="172" t="n">
        <f aca="false">IF(N282="základní",J282,0)</f>
        <v>0</v>
      </c>
      <c r="BF282" s="172" t="n">
        <f aca="false">IF(N282="snížená",J282,0)</f>
        <v>0</v>
      </c>
      <c r="BG282" s="172" t="n">
        <f aca="false">IF(N282="zákl. přenesená",J282,0)</f>
        <v>0</v>
      </c>
      <c r="BH282" s="172" t="n">
        <f aca="false">IF(N282="sníž. přenesená",J282,0)</f>
        <v>0</v>
      </c>
      <c r="BI282" s="172" t="n">
        <f aca="false">IF(N282="nulová",J282,0)</f>
        <v>0</v>
      </c>
      <c r="BJ282" s="10" t="s">
        <v>139</v>
      </c>
      <c r="BK282" s="172" t="n">
        <f aca="false">ROUND(I282*H282,2)</f>
        <v>0</v>
      </c>
      <c r="BL282" s="10" t="s">
        <v>239</v>
      </c>
      <c r="BM282" s="10" t="s">
        <v>474</v>
      </c>
    </row>
    <row r="283" s="181" customFormat="true" ht="13.5" hidden="false" customHeight="false" outlineLevel="0" collapsed="false">
      <c r="B283" s="182"/>
      <c r="D283" s="183" t="s">
        <v>141</v>
      </c>
      <c r="E283" s="184"/>
      <c r="F283" s="185" t="s">
        <v>454</v>
      </c>
      <c r="H283" s="186" t="n">
        <v>3.1</v>
      </c>
      <c r="L283" s="182"/>
      <c r="M283" s="187"/>
      <c r="N283" s="188"/>
      <c r="O283" s="188"/>
      <c r="P283" s="188"/>
      <c r="Q283" s="188"/>
      <c r="R283" s="188"/>
      <c r="S283" s="188"/>
      <c r="T283" s="189"/>
      <c r="AT283" s="190" t="s">
        <v>141</v>
      </c>
      <c r="AU283" s="190" t="s">
        <v>139</v>
      </c>
      <c r="AV283" s="181" t="s">
        <v>139</v>
      </c>
      <c r="AW283" s="181" t="s">
        <v>30</v>
      </c>
      <c r="AX283" s="181" t="s">
        <v>71</v>
      </c>
      <c r="AY283" s="190" t="s">
        <v>130</v>
      </c>
    </row>
    <row r="284" s="29" customFormat="true" ht="22.5" hidden="false" customHeight="true" outlineLevel="0" collapsed="false">
      <c r="B284" s="30"/>
      <c r="C284" s="161" t="s">
        <v>475</v>
      </c>
      <c r="D284" s="161" t="s">
        <v>133</v>
      </c>
      <c r="E284" s="162" t="s">
        <v>476</v>
      </c>
      <c r="F284" s="163" t="s">
        <v>477</v>
      </c>
      <c r="G284" s="164" t="s">
        <v>223</v>
      </c>
      <c r="H284" s="165" t="n">
        <v>0.8</v>
      </c>
      <c r="I284" s="166"/>
      <c r="J284" s="167" t="n">
        <f aca="false">ROUND(I284*H284,2)</f>
        <v>0</v>
      </c>
      <c r="K284" s="163" t="s">
        <v>137</v>
      </c>
      <c r="L284" s="30"/>
      <c r="M284" s="168"/>
      <c r="N284" s="169" t="s">
        <v>38</v>
      </c>
      <c r="O284" s="170" t="n">
        <v>0.659</v>
      </c>
      <c r="P284" s="170" t="n">
        <f aca="false">O284*H284</f>
        <v>0.5272</v>
      </c>
      <c r="Q284" s="170" t="n">
        <v>0.00029</v>
      </c>
      <c r="R284" s="170" t="n">
        <f aca="false">Q284*H284</f>
        <v>0.000232</v>
      </c>
      <c r="S284" s="170" t="n">
        <v>0</v>
      </c>
      <c r="T284" s="171" t="n">
        <f aca="false">S284*H284</f>
        <v>0</v>
      </c>
      <c r="AR284" s="10" t="s">
        <v>239</v>
      </c>
      <c r="AT284" s="10" t="s">
        <v>133</v>
      </c>
      <c r="AU284" s="10" t="s">
        <v>139</v>
      </c>
      <c r="AY284" s="10" t="s">
        <v>130</v>
      </c>
      <c r="BE284" s="172" t="n">
        <f aca="false">IF(N284="základní",J284,0)</f>
        <v>0</v>
      </c>
      <c r="BF284" s="172" t="n">
        <f aca="false">IF(N284="snížená",J284,0)</f>
        <v>0</v>
      </c>
      <c r="BG284" s="172" t="n">
        <f aca="false">IF(N284="zákl. přenesená",J284,0)</f>
        <v>0</v>
      </c>
      <c r="BH284" s="172" t="n">
        <f aca="false">IF(N284="sníž. přenesená",J284,0)</f>
        <v>0</v>
      </c>
      <c r="BI284" s="172" t="n">
        <f aca="false">IF(N284="nulová",J284,0)</f>
        <v>0</v>
      </c>
      <c r="BJ284" s="10" t="s">
        <v>139</v>
      </c>
      <c r="BK284" s="172" t="n">
        <f aca="false">ROUND(I284*H284,2)</f>
        <v>0</v>
      </c>
      <c r="BL284" s="10" t="s">
        <v>239</v>
      </c>
      <c r="BM284" s="10" t="s">
        <v>478</v>
      </c>
    </row>
    <row r="285" s="29" customFormat="true" ht="22.5" hidden="false" customHeight="true" outlineLevel="0" collapsed="false">
      <c r="B285" s="30"/>
      <c r="C285" s="161" t="s">
        <v>479</v>
      </c>
      <c r="D285" s="161" t="s">
        <v>133</v>
      </c>
      <c r="E285" s="162" t="s">
        <v>480</v>
      </c>
      <c r="F285" s="163" t="s">
        <v>481</v>
      </c>
      <c r="G285" s="164" t="s">
        <v>223</v>
      </c>
      <c r="H285" s="165" t="n">
        <v>5.5</v>
      </c>
      <c r="I285" s="166"/>
      <c r="J285" s="167" t="n">
        <f aca="false">ROUND(I285*H285,2)</f>
        <v>0</v>
      </c>
      <c r="K285" s="163" t="s">
        <v>137</v>
      </c>
      <c r="L285" s="30"/>
      <c r="M285" s="168"/>
      <c r="N285" s="169" t="s">
        <v>38</v>
      </c>
      <c r="O285" s="170" t="n">
        <v>0.728</v>
      </c>
      <c r="P285" s="170" t="n">
        <f aca="false">O285*H285</f>
        <v>4.004</v>
      </c>
      <c r="Q285" s="170" t="n">
        <v>0.00035</v>
      </c>
      <c r="R285" s="170" t="n">
        <f aca="false">Q285*H285</f>
        <v>0.001925</v>
      </c>
      <c r="S285" s="170" t="n">
        <v>0</v>
      </c>
      <c r="T285" s="171" t="n">
        <f aca="false">S285*H285</f>
        <v>0</v>
      </c>
      <c r="AR285" s="10" t="s">
        <v>239</v>
      </c>
      <c r="AT285" s="10" t="s">
        <v>133</v>
      </c>
      <c r="AU285" s="10" t="s">
        <v>139</v>
      </c>
      <c r="AY285" s="10" t="s">
        <v>130</v>
      </c>
      <c r="BE285" s="172" t="n">
        <f aca="false">IF(N285="základní",J285,0)</f>
        <v>0</v>
      </c>
      <c r="BF285" s="172" t="n">
        <f aca="false">IF(N285="snížená",J285,0)</f>
        <v>0</v>
      </c>
      <c r="BG285" s="172" t="n">
        <f aca="false">IF(N285="zákl. přenesená",J285,0)</f>
        <v>0</v>
      </c>
      <c r="BH285" s="172" t="n">
        <f aca="false">IF(N285="sníž. přenesená",J285,0)</f>
        <v>0</v>
      </c>
      <c r="BI285" s="172" t="n">
        <f aca="false">IF(N285="nulová",J285,0)</f>
        <v>0</v>
      </c>
      <c r="BJ285" s="10" t="s">
        <v>139</v>
      </c>
      <c r="BK285" s="172" t="n">
        <f aca="false">ROUND(I285*H285,2)</f>
        <v>0</v>
      </c>
      <c r="BL285" s="10" t="s">
        <v>239</v>
      </c>
      <c r="BM285" s="10" t="s">
        <v>482</v>
      </c>
    </row>
    <row r="286" s="29" customFormat="true" ht="22.5" hidden="false" customHeight="true" outlineLevel="0" collapsed="false">
      <c r="B286" s="30"/>
      <c r="C286" s="161" t="s">
        <v>483</v>
      </c>
      <c r="D286" s="161" t="s">
        <v>133</v>
      </c>
      <c r="E286" s="162" t="s">
        <v>484</v>
      </c>
      <c r="F286" s="163" t="s">
        <v>485</v>
      </c>
      <c r="G286" s="164" t="s">
        <v>136</v>
      </c>
      <c r="H286" s="165" t="n">
        <v>3</v>
      </c>
      <c r="I286" s="166"/>
      <c r="J286" s="167" t="n">
        <f aca="false">ROUND(I286*H286,2)</f>
        <v>0</v>
      </c>
      <c r="K286" s="163" t="s">
        <v>137</v>
      </c>
      <c r="L286" s="30"/>
      <c r="M286" s="168"/>
      <c r="N286" s="169" t="s">
        <v>38</v>
      </c>
      <c r="O286" s="170" t="n">
        <v>0.157</v>
      </c>
      <c r="P286" s="170" t="n">
        <f aca="false">O286*H286</f>
        <v>0.471</v>
      </c>
      <c r="Q286" s="170" t="n">
        <v>0</v>
      </c>
      <c r="R286" s="170" t="n">
        <f aca="false">Q286*H286</f>
        <v>0</v>
      </c>
      <c r="S286" s="170" t="n">
        <v>0</v>
      </c>
      <c r="T286" s="171" t="n">
        <f aca="false">S286*H286</f>
        <v>0</v>
      </c>
      <c r="AR286" s="10" t="s">
        <v>239</v>
      </c>
      <c r="AT286" s="10" t="s">
        <v>133</v>
      </c>
      <c r="AU286" s="10" t="s">
        <v>139</v>
      </c>
      <c r="AY286" s="10" t="s">
        <v>130</v>
      </c>
      <c r="BE286" s="172" t="n">
        <f aca="false">IF(N286="základní",J286,0)</f>
        <v>0</v>
      </c>
      <c r="BF286" s="172" t="n">
        <f aca="false">IF(N286="snížená",J286,0)</f>
        <v>0</v>
      </c>
      <c r="BG286" s="172" t="n">
        <f aca="false">IF(N286="zákl. přenesená",J286,0)</f>
        <v>0</v>
      </c>
      <c r="BH286" s="172" t="n">
        <f aca="false">IF(N286="sníž. přenesená",J286,0)</f>
        <v>0</v>
      </c>
      <c r="BI286" s="172" t="n">
        <f aca="false">IF(N286="nulová",J286,0)</f>
        <v>0</v>
      </c>
      <c r="BJ286" s="10" t="s">
        <v>139</v>
      </c>
      <c r="BK286" s="172" t="n">
        <f aca="false">ROUND(I286*H286,2)</f>
        <v>0</v>
      </c>
      <c r="BL286" s="10" t="s">
        <v>239</v>
      </c>
      <c r="BM286" s="10" t="s">
        <v>486</v>
      </c>
    </row>
    <row r="287" s="181" customFormat="true" ht="13.5" hidden="false" customHeight="false" outlineLevel="0" collapsed="false">
      <c r="B287" s="182"/>
      <c r="D287" s="183" t="s">
        <v>141</v>
      </c>
      <c r="E287" s="184"/>
      <c r="F287" s="185" t="s">
        <v>487</v>
      </c>
      <c r="H287" s="186" t="n">
        <v>3</v>
      </c>
      <c r="L287" s="182"/>
      <c r="M287" s="187"/>
      <c r="N287" s="188"/>
      <c r="O287" s="188"/>
      <c r="P287" s="188"/>
      <c r="Q287" s="188"/>
      <c r="R287" s="188"/>
      <c r="S287" s="188"/>
      <c r="T287" s="189"/>
      <c r="AT287" s="190" t="s">
        <v>141</v>
      </c>
      <c r="AU287" s="190" t="s">
        <v>139</v>
      </c>
      <c r="AV287" s="181" t="s">
        <v>139</v>
      </c>
      <c r="AW287" s="181" t="s">
        <v>30</v>
      </c>
      <c r="AX287" s="181" t="s">
        <v>71</v>
      </c>
      <c r="AY287" s="190" t="s">
        <v>130</v>
      </c>
    </row>
    <row r="288" s="29" customFormat="true" ht="22.5" hidden="false" customHeight="true" outlineLevel="0" collapsed="false">
      <c r="B288" s="30"/>
      <c r="C288" s="161" t="s">
        <v>488</v>
      </c>
      <c r="D288" s="161" t="s">
        <v>133</v>
      </c>
      <c r="E288" s="162" t="s">
        <v>489</v>
      </c>
      <c r="F288" s="163" t="s">
        <v>490</v>
      </c>
      <c r="G288" s="164" t="s">
        <v>136</v>
      </c>
      <c r="H288" s="165" t="n">
        <v>2</v>
      </c>
      <c r="I288" s="166"/>
      <c r="J288" s="167" t="n">
        <f aca="false">ROUND(I288*H288,2)</f>
        <v>0</v>
      </c>
      <c r="K288" s="163" t="s">
        <v>137</v>
      </c>
      <c r="L288" s="30"/>
      <c r="M288" s="168"/>
      <c r="N288" s="169" t="s">
        <v>38</v>
      </c>
      <c r="O288" s="170" t="n">
        <v>0.174</v>
      </c>
      <c r="P288" s="170" t="n">
        <f aca="false">O288*H288</f>
        <v>0.348</v>
      </c>
      <c r="Q288" s="170" t="n">
        <v>0</v>
      </c>
      <c r="R288" s="170" t="n">
        <f aca="false">Q288*H288</f>
        <v>0</v>
      </c>
      <c r="S288" s="170" t="n">
        <v>0</v>
      </c>
      <c r="T288" s="171" t="n">
        <f aca="false">S288*H288</f>
        <v>0</v>
      </c>
      <c r="AR288" s="10" t="s">
        <v>239</v>
      </c>
      <c r="AT288" s="10" t="s">
        <v>133</v>
      </c>
      <c r="AU288" s="10" t="s">
        <v>139</v>
      </c>
      <c r="AY288" s="10" t="s">
        <v>130</v>
      </c>
      <c r="BE288" s="172" t="n">
        <f aca="false">IF(N288="základní",J288,0)</f>
        <v>0</v>
      </c>
      <c r="BF288" s="172" t="n">
        <f aca="false">IF(N288="snížená",J288,0)</f>
        <v>0</v>
      </c>
      <c r="BG288" s="172" t="n">
        <f aca="false">IF(N288="zákl. přenesená",J288,0)</f>
        <v>0</v>
      </c>
      <c r="BH288" s="172" t="n">
        <f aca="false">IF(N288="sníž. přenesená",J288,0)</f>
        <v>0</v>
      </c>
      <c r="BI288" s="172" t="n">
        <f aca="false">IF(N288="nulová",J288,0)</f>
        <v>0</v>
      </c>
      <c r="BJ288" s="10" t="s">
        <v>139</v>
      </c>
      <c r="BK288" s="172" t="n">
        <f aca="false">ROUND(I288*H288,2)</f>
        <v>0</v>
      </c>
      <c r="BL288" s="10" t="s">
        <v>239</v>
      </c>
      <c r="BM288" s="10" t="s">
        <v>491</v>
      </c>
    </row>
    <row r="289" s="181" customFormat="true" ht="13.5" hidden="false" customHeight="false" outlineLevel="0" collapsed="false">
      <c r="B289" s="182"/>
      <c r="D289" s="183" t="s">
        <v>141</v>
      </c>
      <c r="E289" s="184"/>
      <c r="F289" s="185" t="s">
        <v>492</v>
      </c>
      <c r="H289" s="186" t="n">
        <v>2</v>
      </c>
      <c r="L289" s="182"/>
      <c r="M289" s="187"/>
      <c r="N289" s="188"/>
      <c r="O289" s="188"/>
      <c r="P289" s="188"/>
      <c r="Q289" s="188"/>
      <c r="R289" s="188"/>
      <c r="S289" s="188"/>
      <c r="T289" s="189"/>
      <c r="AT289" s="190" t="s">
        <v>141</v>
      </c>
      <c r="AU289" s="190" t="s">
        <v>139</v>
      </c>
      <c r="AV289" s="181" t="s">
        <v>139</v>
      </c>
      <c r="AW289" s="181" t="s">
        <v>30</v>
      </c>
      <c r="AX289" s="181" t="s">
        <v>71</v>
      </c>
      <c r="AY289" s="190" t="s">
        <v>130</v>
      </c>
    </row>
    <row r="290" s="29" customFormat="true" ht="22.5" hidden="false" customHeight="true" outlineLevel="0" collapsed="false">
      <c r="B290" s="30"/>
      <c r="C290" s="161" t="s">
        <v>493</v>
      </c>
      <c r="D290" s="161" t="s">
        <v>133</v>
      </c>
      <c r="E290" s="162" t="s">
        <v>494</v>
      </c>
      <c r="F290" s="163" t="s">
        <v>495</v>
      </c>
      <c r="G290" s="164" t="s">
        <v>136</v>
      </c>
      <c r="H290" s="165" t="n">
        <v>1</v>
      </c>
      <c r="I290" s="166"/>
      <c r="J290" s="167" t="n">
        <f aca="false">ROUND(I290*H290,2)</f>
        <v>0</v>
      </c>
      <c r="K290" s="163" t="s">
        <v>137</v>
      </c>
      <c r="L290" s="30"/>
      <c r="M290" s="168"/>
      <c r="N290" s="169" t="s">
        <v>38</v>
      </c>
      <c r="O290" s="170" t="n">
        <v>0.259</v>
      </c>
      <c r="P290" s="170" t="n">
        <f aca="false">O290*H290</f>
        <v>0.259</v>
      </c>
      <c r="Q290" s="170" t="n">
        <v>0</v>
      </c>
      <c r="R290" s="170" t="n">
        <f aca="false">Q290*H290</f>
        <v>0</v>
      </c>
      <c r="S290" s="170" t="n">
        <v>0</v>
      </c>
      <c r="T290" s="171" t="n">
        <f aca="false">S290*H290</f>
        <v>0</v>
      </c>
      <c r="AR290" s="10" t="s">
        <v>239</v>
      </c>
      <c r="AT290" s="10" t="s">
        <v>133</v>
      </c>
      <c r="AU290" s="10" t="s">
        <v>139</v>
      </c>
      <c r="AY290" s="10" t="s">
        <v>130</v>
      </c>
      <c r="BE290" s="172" t="n">
        <f aca="false">IF(N290="základní",J290,0)</f>
        <v>0</v>
      </c>
      <c r="BF290" s="172" t="n">
        <f aca="false">IF(N290="snížená",J290,0)</f>
        <v>0</v>
      </c>
      <c r="BG290" s="172" t="n">
        <f aca="false">IF(N290="zákl. přenesená",J290,0)</f>
        <v>0</v>
      </c>
      <c r="BH290" s="172" t="n">
        <f aca="false">IF(N290="sníž. přenesená",J290,0)</f>
        <v>0</v>
      </c>
      <c r="BI290" s="172" t="n">
        <f aca="false">IF(N290="nulová",J290,0)</f>
        <v>0</v>
      </c>
      <c r="BJ290" s="10" t="s">
        <v>139</v>
      </c>
      <c r="BK290" s="172" t="n">
        <f aca="false">ROUND(I290*H290,2)</f>
        <v>0</v>
      </c>
      <c r="BL290" s="10" t="s">
        <v>239</v>
      </c>
      <c r="BM290" s="10" t="s">
        <v>496</v>
      </c>
    </row>
    <row r="291" s="181" customFormat="true" ht="13.5" hidden="false" customHeight="false" outlineLevel="0" collapsed="false">
      <c r="B291" s="182"/>
      <c r="D291" s="183" t="s">
        <v>141</v>
      </c>
      <c r="E291" s="184"/>
      <c r="F291" s="185" t="s">
        <v>497</v>
      </c>
      <c r="H291" s="186" t="n">
        <v>1</v>
      </c>
      <c r="L291" s="182"/>
      <c r="M291" s="187"/>
      <c r="N291" s="188"/>
      <c r="O291" s="188"/>
      <c r="P291" s="188"/>
      <c r="Q291" s="188"/>
      <c r="R291" s="188"/>
      <c r="S291" s="188"/>
      <c r="T291" s="189"/>
      <c r="AT291" s="190" t="s">
        <v>141</v>
      </c>
      <c r="AU291" s="190" t="s">
        <v>139</v>
      </c>
      <c r="AV291" s="181" t="s">
        <v>139</v>
      </c>
      <c r="AW291" s="181" t="s">
        <v>30</v>
      </c>
      <c r="AX291" s="181" t="s">
        <v>71</v>
      </c>
      <c r="AY291" s="190" t="s">
        <v>130</v>
      </c>
    </row>
    <row r="292" s="29" customFormat="true" ht="22.5" hidden="false" customHeight="true" outlineLevel="0" collapsed="false">
      <c r="B292" s="30"/>
      <c r="C292" s="161" t="s">
        <v>498</v>
      </c>
      <c r="D292" s="161" t="s">
        <v>133</v>
      </c>
      <c r="E292" s="162" t="s">
        <v>499</v>
      </c>
      <c r="F292" s="163" t="s">
        <v>500</v>
      </c>
      <c r="G292" s="164" t="s">
        <v>136</v>
      </c>
      <c r="H292" s="165" t="n">
        <v>2</v>
      </c>
      <c r="I292" s="166"/>
      <c r="J292" s="167" t="n">
        <f aca="false">ROUND(I292*H292,2)</f>
        <v>0</v>
      </c>
      <c r="K292" s="163" t="s">
        <v>137</v>
      </c>
      <c r="L292" s="30"/>
      <c r="M292" s="168"/>
      <c r="N292" s="169" t="s">
        <v>38</v>
      </c>
      <c r="O292" s="170" t="n">
        <v>0.113</v>
      </c>
      <c r="P292" s="170" t="n">
        <f aca="false">O292*H292</f>
        <v>0.226</v>
      </c>
      <c r="Q292" s="170" t="n">
        <v>0.00034</v>
      </c>
      <c r="R292" s="170" t="n">
        <f aca="false">Q292*H292</f>
        <v>0.00068</v>
      </c>
      <c r="S292" s="170" t="n">
        <v>0</v>
      </c>
      <c r="T292" s="171" t="n">
        <f aca="false">S292*H292</f>
        <v>0</v>
      </c>
      <c r="AR292" s="10" t="s">
        <v>239</v>
      </c>
      <c r="AT292" s="10" t="s">
        <v>133</v>
      </c>
      <c r="AU292" s="10" t="s">
        <v>139</v>
      </c>
      <c r="AY292" s="10" t="s">
        <v>130</v>
      </c>
      <c r="BE292" s="172" t="n">
        <f aca="false">IF(N292="základní",J292,0)</f>
        <v>0</v>
      </c>
      <c r="BF292" s="172" t="n">
        <f aca="false">IF(N292="snížená",J292,0)</f>
        <v>0</v>
      </c>
      <c r="BG292" s="172" t="n">
        <f aca="false">IF(N292="zákl. přenesená",J292,0)</f>
        <v>0</v>
      </c>
      <c r="BH292" s="172" t="n">
        <f aca="false">IF(N292="sníž. přenesená",J292,0)</f>
        <v>0</v>
      </c>
      <c r="BI292" s="172" t="n">
        <f aca="false">IF(N292="nulová",J292,0)</f>
        <v>0</v>
      </c>
      <c r="BJ292" s="10" t="s">
        <v>139</v>
      </c>
      <c r="BK292" s="172" t="n">
        <f aca="false">ROUND(I292*H292,2)</f>
        <v>0</v>
      </c>
      <c r="BL292" s="10" t="s">
        <v>239</v>
      </c>
      <c r="BM292" s="10" t="s">
        <v>501</v>
      </c>
    </row>
    <row r="293" s="29" customFormat="true" ht="22.5" hidden="false" customHeight="true" outlineLevel="0" collapsed="false">
      <c r="B293" s="30"/>
      <c r="C293" s="161" t="s">
        <v>502</v>
      </c>
      <c r="D293" s="161" t="s">
        <v>133</v>
      </c>
      <c r="E293" s="162" t="s">
        <v>503</v>
      </c>
      <c r="F293" s="163" t="s">
        <v>504</v>
      </c>
      <c r="G293" s="164" t="s">
        <v>223</v>
      </c>
      <c r="H293" s="165" t="n">
        <v>12.8</v>
      </c>
      <c r="I293" s="166"/>
      <c r="J293" s="167" t="n">
        <f aca="false">ROUND(I293*H293,2)</f>
        <v>0</v>
      </c>
      <c r="K293" s="163" t="s">
        <v>137</v>
      </c>
      <c r="L293" s="30"/>
      <c r="M293" s="168"/>
      <c r="N293" s="169" t="s">
        <v>38</v>
      </c>
      <c r="O293" s="170" t="n">
        <v>0.048</v>
      </c>
      <c r="P293" s="170" t="n">
        <f aca="false">O293*H293</f>
        <v>0.6144</v>
      </c>
      <c r="Q293" s="170" t="n">
        <v>0</v>
      </c>
      <c r="R293" s="170" t="n">
        <f aca="false">Q293*H293</f>
        <v>0</v>
      </c>
      <c r="S293" s="170" t="n">
        <v>0</v>
      </c>
      <c r="T293" s="171" t="n">
        <f aca="false">S293*H293</f>
        <v>0</v>
      </c>
      <c r="AR293" s="10" t="s">
        <v>239</v>
      </c>
      <c r="AT293" s="10" t="s">
        <v>133</v>
      </c>
      <c r="AU293" s="10" t="s">
        <v>139</v>
      </c>
      <c r="AY293" s="10" t="s">
        <v>130</v>
      </c>
      <c r="BE293" s="172" t="n">
        <f aca="false">IF(N293="základní",J293,0)</f>
        <v>0</v>
      </c>
      <c r="BF293" s="172" t="n">
        <f aca="false">IF(N293="snížená",J293,0)</f>
        <v>0</v>
      </c>
      <c r="BG293" s="172" t="n">
        <f aca="false">IF(N293="zákl. přenesená",J293,0)</f>
        <v>0</v>
      </c>
      <c r="BH293" s="172" t="n">
        <f aca="false">IF(N293="sníž. přenesená",J293,0)</f>
        <v>0</v>
      </c>
      <c r="BI293" s="172" t="n">
        <f aca="false">IF(N293="nulová",J293,0)</f>
        <v>0</v>
      </c>
      <c r="BJ293" s="10" t="s">
        <v>139</v>
      </c>
      <c r="BK293" s="172" t="n">
        <f aca="false">ROUND(I293*H293,2)</f>
        <v>0</v>
      </c>
      <c r="BL293" s="10" t="s">
        <v>239</v>
      </c>
      <c r="BM293" s="10" t="s">
        <v>505</v>
      </c>
    </row>
    <row r="294" s="29" customFormat="true" ht="31.5" hidden="false" customHeight="true" outlineLevel="0" collapsed="false">
      <c r="B294" s="30"/>
      <c r="C294" s="161" t="s">
        <v>506</v>
      </c>
      <c r="D294" s="161" t="s">
        <v>133</v>
      </c>
      <c r="E294" s="162" t="s">
        <v>507</v>
      </c>
      <c r="F294" s="163" t="s">
        <v>508</v>
      </c>
      <c r="G294" s="164" t="s">
        <v>149</v>
      </c>
      <c r="H294" s="165" t="n">
        <v>0.103</v>
      </c>
      <c r="I294" s="166"/>
      <c r="J294" s="167" t="n">
        <f aca="false">ROUND(I294*H294,2)</f>
        <v>0</v>
      </c>
      <c r="K294" s="163" t="s">
        <v>137</v>
      </c>
      <c r="L294" s="30"/>
      <c r="M294" s="168"/>
      <c r="N294" s="169" t="s">
        <v>38</v>
      </c>
      <c r="O294" s="170" t="n">
        <v>4.155</v>
      </c>
      <c r="P294" s="170" t="n">
        <f aca="false">O294*H294</f>
        <v>0.427965</v>
      </c>
      <c r="Q294" s="170" t="n">
        <v>0</v>
      </c>
      <c r="R294" s="170" t="n">
        <f aca="false">Q294*H294</f>
        <v>0</v>
      </c>
      <c r="S294" s="170" t="n">
        <v>0</v>
      </c>
      <c r="T294" s="171" t="n">
        <f aca="false">S294*H294</f>
        <v>0</v>
      </c>
      <c r="AR294" s="10" t="s">
        <v>239</v>
      </c>
      <c r="AT294" s="10" t="s">
        <v>133</v>
      </c>
      <c r="AU294" s="10" t="s">
        <v>139</v>
      </c>
      <c r="AY294" s="10" t="s">
        <v>130</v>
      </c>
      <c r="BE294" s="172" t="n">
        <f aca="false">IF(N294="základní",J294,0)</f>
        <v>0</v>
      </c>
      <c r="BF294" s="172" t="n">
        <f aca="false">IF(N294="snížená",J294,0)</f>
        <v>0</v>
      </c>
      <c r="BG294" s="172" t="n">
        <f aca="false">IF(N294="zákl. přenesená",J294,0)</f>
        <v>0</v>
      </c>
      <c r="BH294" s="172" t="n">
        <f aca="false">IF(N294="sníž. přenesená",J294,0)</f>
        <v>0</v>
      </c>
      <c r="BI294" s="172" t="n">
        <f aca="false">IF(N294="nulová",J294,0)</f>
        <v>0</v>
      </c>
      <c r="BJ294" s="10" t="s">
        <v>139</v>
      </c>
      <c r="BK294" s="172" t="n">
        <f aca="false">ROUND(I294*H294,2)</f>
        <v>0</v>
      </c>
      <c r="BL294" s="10" t="s">
        <v>239</v>
      </c>
      <c r="BM294" s="10" t="s">
        <v>509</v>
      </c>
    </row>
    <row r="295" s="29" customFormat="true" ht="22.5" hidden="false" customHeight="true" outlineLevel="0" collapsed="false">
      <c r="B295" s="30"/>
      <c r="C295" s="161" t="s">
        <v>510</v>
      </c>
      <c r="D295" s="161" t="s">
        <v>133</v>
      </c>
      <c r="E295" s="162" t="s">
        <v>511</v>
      </c>
      <c r="F295" s="163" t="s">
        <v>512</v>
      </c>
      <c r="G295" s="164" t="s">
        <v>149</v>
      </c>
      <c r="H295" s="165" t="n">
        <v>0.012</v>
      </c>
      <c r="I295" s="166"/>
      <c r="J295" s="167" t="n">
        <f aca="false">ROUND(I295*H295,2)</f>
        <v>0</v>
      </c>
      <c r="K295" s="163" t="s">
        <v>137</v>
      </c>
      <c r="L295" s="30"/>
      <c r="M295" s="168"/>
      <c r="N295" s="169" t="s">
        <v>38</v>
      </c>
      <c r="O295" s="170" t="n">
        <v>1.523</v>
      </c>
      <c r="P295" s="170" t="n">
        <f aca="false">O295*H295</f>
        <v>0.018276</v>
      </c>
      <c r="Q295" s="170" t="n">
        <v>0</v>
      </c>
      <c r="R295" s="170" t="n">
        <f aca="false">Q295*H295</f>
        <v>0</v>
      </c>
      <c r="S295" s="170" t="n">
        <v>0</v>
      </c>
      <c r="T295" s="171" t="n">
        <f aca="false">S295*H295</f>
        <v>0</v>
      </c>
      <c r="AR295" s="10" t="s">
        <v>239</v>
      </c>
      <c r="AT295" s="10" t="s">
        <v>133</v>
      </c>
      <c r="AU295" s="10" t="s">
        <v>139</v>
      </c>
      <c r="AY295" s="10" t="s">
        <v>130</v>
      </c>
      <c r="BE295" s="172" t="n">
        <f aca="false">IF(N295="základní",J295,0)</f>
        <v>0</v>
      </c>
      <c r="BF295" s="172" t="n">
        <f aca="false">IF(N295="snížená",J295,0)</f>
        <v>0</v>
      </c>
      <c r="BG295" s="172" t="n">
        <f aca="false">IF(N295="zákl. přenesená",J295,0)</f>
        <v>0</v>
      </c>
      <c r="BH295" s="172" t="n">
        <f aca="false">IF(N295="sníž. přenesená",J295,0)</f>
        <v>0</v>
      </c>
      <c r="BI295" s="172" t="n">
        <f aca="false">IF(N295="nulová",J295,0)</f>
        <v>0</v>
      </c>
      <c r="BJ295" s="10" t="s">
        <v>139</v>
      </c>
      <c r="BK295" s="172" t="n">
        <f aca="false">ROUND(I295*H295,2)</f>
        <v>0</v>
      </c>
      <c r="BL295" s="10" t="s">
        <v>239</v>
      </c>
      <c r="BM295" s="10" t="s">
        <v>513</v>
      </c>
    </row>
    <row r="296" s="147" customFormat="true" ht="29.85" hidden="false" customHeight="true" outlineLevel="0" collapsed="false">
      <c r="B296" s="148"/>
      <c r="D296" s="158" t="s">
        <v>65</v>
      </c>
      <c r="E296" s="159" t="s">
        <v>514</v>
      </c>
      <c r="F296" s="159" t="s">
        <v>515</v>
      </c>
      <c r="J296" s="160" t="n">
        <f aca="false">BK296</f>
        <v>0</v>
      </c>
      <c r="L296" s="148"/>
      <c r="M296" s="152"/>
      <c r="N296" s="153"/>
      <c r="O296" s="153"/>
      <c r="P296" s="154" t="n">
        <f aca="false">SUM(P297:P318)</f>
        <v>22.901432</v>
      </c>
      <c r="Q296" s="153"/>
      <c r="R296" s="154" t="n">
        <f aca="false">SUM(R297:R318)</f>
        <v>0.028471</v>
      </c>
      <c r="S296" s="153"/>
      <c r="T296" s="155" t="n">
        <f aca="false">SUM(T297:T318)</f>
        <v>0.011715</v>
      </c>
      <c r="AR296" s="149" t="s">
        <v>139</v>
      </c>
      <c r="AT296" s="156" t="s">
        <v>65</v>
      </c>
      <c r="AU296" s="156" t="s">
        <v>71</v>
      </c>
      <c r="AY296" s="149" t="s">
        <v>130</v>
      </c>
      <c r="BK296" s="157" t="n">
        <f aca="false">SUM(BK297:BK318)</f>
        <v>0</v>
      </c>
    </row>
    <row r="297" s="29" customFormat="true" ht="22.5" hidden="false" customHeight="true" outlineLevel="0" collapsed="false">
      <c r="B297" s="30"/>
      <c r="C297" s="161" t="s">
        <v>516</v>
      </c>
      <c r="D297" s="161" t="s">
        <v>133</v>
      </c>
      <c r="E297" s="162" t="s">
        <v>517</v>
      </c>
      <c r="F297" s="163" t="s">
        <v>518</v>
      </c>
      <c r="G297" s="164" t="s">
        <v>223</v>
      </c>
      <c r="H297" s="165" t="n">
        <v>5.5</v>
      </c>
      <c r="I297" s="166"/>
      <c r="J297" s="167" t="n">
        <f aca="false">ROUND(I297*H297,2)</f>
        <v>0</v>
      </c>
      <c r="K297" s="163" t="s">
        <v>137</v>
      </c>
      <c r="L297" s="30"/>
      <c r="M297" s="168"/>
      <c r="N297" s="169" t="s">
        <v>38</v>
      </c>
      <c r="O297" s="170" t="n">
        <v>0.173</v>
      </c>
      <c r="P297" s="170" t="n">
        <f aca="false">O297*H297</f>
        <v>0.9515</v>
      </c>
      <c r="Q297" s="170" t="n">
        <v>0</v>
      </c>
      <c r="R297" s="170" t="n">
        <f aca="false">Q297*H297</f>
        <v>0</v>
      </c>
      <c r="S297" s="170" t="n">
        <v>0.00213</v>
      </c>
      <c r="T297" s="171" t="n">
        <f aca="false">S297*H297</f>
        <v>0.011715</v>
      </c>
      <c r="AR297" s="10" t="s">
        <v>239</v>
      </c>
      <c r="AT297" s="10" t="s">
        <v>133</v>
      </c>
      <c r="AU297" s="10" t="s">
        <v>139</v>
      </c>
      <c r="AY297" s="10" t="s">
        <v>130</v>
      </c>
      <c r="BE297" s="172" t="n">
        <f aca="false">IF(N297="základní",J297,0)</f>
        <v>0</v>
      </c>
      <c r="BF297" s="172" t="n">
        <f aca="false">IF(N297="snížená",J297,0)</f>
        <v>0</v>
      </c>
      <c r="BG297" s="172" t="n">
        <f aca="false">IF(N297="zákl. přenesená",J297,0)</f>
        <v>0</v>
      </c>
      <c r="BH297" s="172" t="n">
        <f aca="false">IF(N297="sníž. přenesená",J297,0)</f>
        <v>0</v>
      </c>
      <c r="BI297" s="172" t="n">
        <f aca="false">IF(N297="nulová",J297,0)</f>
        <v>0</v>
      </c>
      <c r="BJ297" s="10" t="s">
        <v>139</v>
      </c>
      <c r="BK297" s="172" t="n">
        <f aca="false">ROUND(I297*H297,2)</f>
        <v>0</v>
      </c>
      <c r="BL297" s="10" t="s">
        <v>239</v>
      </c>
      <c r="BM297" s="10" t="s">
        <v>519</v>
      </c>
    </row>
    <row r="298" s="29" customFormat="true" ht="22.5" hidden="false" customHeight="true" outlineLevel="0" collapsed="false">
      <c r="B298" s="30"/>
      <c r="C298" s="161" t="s">
        <v>520</v>
      </c>
      <c r="D298" s="161" t="s">
        <v>133</v>
      </c>
      <c r="E298" s="162" t="s">
        <v>521</v>
      </c>
      <c r="F298" s="163" t="s">
        <v>522</v>
      </c>
      <c r="G298" s="164" t="s">
        <v>136</v>
      </c>
      <c r="H298" s="165" t="n">
        <v>2</v>
      </c>
      <c r="I298" s="166"/>
      <c r="J298" s="167" t="n">
        <f aca="false">ROUND(I298*H298,2)</f>
        <v>0</v>
      </c>
      <c r="K298" s="163" t="s">
        <v>137</v>
      </c>
      <c r="L298" s="30"/>
      <c r="M298" s="168"/>
      <c r="N298" s="169" t="s">
        <v>38</v>
      </c>
      <c r="O298" s="170" t="n">
        <v>0.058</v>
      </c>
      <c r="P298" s="170" t="n">
        <f aca="false">O298*H298</f>
        <v>0.116</v>
      </c>
      <c r="Q298" s="170" t="n">
        <v>0</v>
      </c>
      <c r="R298" s="170" t="n">
        <f aca="false">Q298*H298</f>
        <v>0</v>
      </c>
      <c r="S298" s="170" t="n">
        <v>0</v>
      </c>
      <c r="T298" s="171" t="n">
        <f aca="false">S298*H298</f>
        <v>0</v>
      </c>
      <c r="AR298" s="10" t="s">
        <v>239</v>
      </c>
      <c r="AT298" s="10" t="s">
        <v>133</v>
      </c>
      <c r="AU298" s="10" t="s">
        <v>139</v>
      </c>
      <c r="AY298" s="10" t="s">
        <v>130</v>
      </c>
      <c r="BE298" s="172" t="n">
        <f aca="false">IF(N298="základní",J298,0)</f>
        <v>0</v>
      </c>
      <c r="BF298" s="172" t="n">
        <f aca="false">IF(N298="snížená",J298,0)</f>
        <v>0</v>
      </c>
      <c r="BG298" s="172" t="n">
        <f aca="false">IF(N298="zákl. přenesená",J298,0)</f>
        <v>0</v>
      </c>
      <c r="BH298" s="172" t="n">
        <f aca="false">IF(N298="sníž. přenesená",J298,0)</f>
        <v>0</v>
      </c>
      <c r="BI298" s="172" t="n">
        <f aca="false">IF(N298="nulová",J298,0)</f>
        <v>0</v>
      </c>
      <c r="BJ298" s="10" t="s">
        <v>139</v>
      </c>
      <c r="BK298" s="172" t="n">
        <f aca="false">ROUND(I298*H298,2)</f>
        <v>0</v>
      </c>
      <c r="BL298" s="10" t="s">
        <v>239</v>
      </c>
      <c r="BM298" s="10" t="s">
        <v>523</v>
      </c>
    </row>
    <row r="299" s="29" customFormat="true" ht="22.5" hidden="false" customHeight="true" outlineLevel="0" collapsed="false">
      <c r="B299" s="30"/>
      <c r="C299" s="161" t="s">
        <v>524</v>
      </c>
      <c r="D299" s="161" t="s">
        <v>133</v>
      </c>
      <c r="E299" s="162" t="s">
        <v>525</v>
      </c>
      <c r="F299" s="163" t="s">
        <v>526</v>
      </c>
      <c r="G299" s="164" t="s">
        <v>136</v>
      </c>
      <c r="H299" s="165" t="n">
        <v>1</v>
      </c>
      <c r="I299" s="166"/>
      <c r="J299" s="167" t="n">
        <f aca="false">ROUND(I299*H299,2)</f>
        <v>0</v>
      </c>
      <c r="K299" s="163" t="s">
        <v>137</v>
      </c>
      <c r="L299" s="30"/>
      <c r="M299" s="168"/>
      <c r="N299" s="169" t="s">
        <v>38</v>
      </c>
      <c r="O299" s="170" t="n">
        <v>0.616</v>
      </c>
      <c r="P299" s="170" t="n">
        <f aca="false">O299*H299</f>
        <v>0.616</v>
      </c>
      <c r="Q299" s="170" t="n">
        <v>0.0012</v>
      </c>
      <c r="R299" s="170" t="n">
        <f aca="false">Q299*H299</f>
        <v>0.0012</v>
      </c>
      <c r="S299" s="170" t="n">
        <v>0</v>
      </c>
      <c r="T299" s="171" t="n">
        <f aca="false">S299*H299</f>
        <v>0</v>
      </c>
      <c r="AR299" s="10" t="s">
        <v>239</v>
      </c>
      <c r="AT299" s="10" t="s">
        <v>133</v>
      </c>
      <c r="AU299" s="10" t="s">
        <v>139</v>
      </c>
      <c r="AY299" s="10" t="s">
        <v>130</v>
      </c>
      <c r="BE299" s="172" t="n">
        <f aca="false">IF(N299="základní",J299,0)</f>
        <v>0</v>
      </c>
      <c r="BF299" s="172" t="n">
        <f aca="false">IF(N299="snížená",J299,0)</f>
        <v>0</v>
      </c>
      <c r="BG299" s="172" t="n">
        <f aca="false">IF(N299="zákl. přenesená",J299,0)</f>
        <v>0</v>
      </c>
      <c r="BH299" s="172" t="n">
        <f aca="false">IF(N299="sníž. přenesená",J299,0)</f>
        <v>0</v>
      </c>
      <c r="BI299" s="172" t="n">
        <f aca="false">IF(N299="nulová",J299,0)</f>
        <v>0</v>
      </c>
      <c r="BJ299" s="10" t="s">
        <v>139</v>
      </c>
      <c r="BK299" s="172" t="n">
        <f aca="false">ROUND(I299*H299,2)</f>
        <v>0</v>
      </c>
      <c r="BL299" s="10" t="s">
        <v>239</v>
      </c>
      <c r="BM299" s="10" t="s">
        <v>527</v>
      </c>
    </row>
    <row r="300" s="29" customFormat="true" ht="22.5" hidden="false" customHeight="true" outlineLevel="0" collapsed="false">
      <c r="B300" s="30"/>
      <c r="C300" s="161" t="s">
        <v>528</v>
      </c>
      <c r="D300" s="161" t="s">
        <v>133</v>
      </c>
      <c r="E300" s="162" t="s">
        <v>529</v>
      </c>
      <c r="F300" s="163" t="s">
        <v>530</v>
      </c>
      <c r="G300" s="164" t="s">
        <v>223</v>
      </c>
      <c r="H300" s="165" t="n">
        <v>9</v>
      </c>
      <c r="I300" s="166"/>
      <c r="J300" s="167" t="n">
        <f aca="false">ROUND(I300*H300,2)</f>
        <v>0</v>
      </c>
      <c r="K300" s="163" t="s">
        <v>137</v>
      </c>
      <c r="L300" s="30"/>
      <c r="M300" s="168"/>
      <c r="N300" s="169" t="s">
        <v>38</v>
      </c>
      <c r="O300" s="170" t="n">
        <v>0.529</v>
      </c>
      <c r="P300" s="170" t="n">
        <f aca="false">O300*H300</f>
        <v>4.761</v>
      </c>
      <c r="Q300" s="170" t="n">
        <v>0.00066</v>
      </c>
      <c r="R300" s="170" t="n">
        <f aca="false">Q300*H300</f>
        <v>0.00594</v>
      </c>
      <c r="S300" s="170" t="n">
        <v>0</v>
      </c>
      <c r="T300" s="171" t="n">
        <f aca="false">S300*H300</f>
        <v>0</v>
      </c>
      <c r="AR300" s="10" t="s">
        <v>239</v>
      </c>
      <c r="AT300" s="10" t="s">
        <v>133</v>
      </c>
      <c r="AU300" s="10" t="s">
        <v>139</v>
      </c>
      <c r="AY300" s="10" t="s">
        <v>130</v>
      </c>
      <c r="BE300" s="172" t="n">
        <f aca="false">IF(N300="základní",J300,0)</f>
        <v>0</v>
      </c>
      <c r="BF300" s="172" t="n">
        <f aca="false">IF(N300="snížená",J300,0)</f>
        <v>0</v>
      </c>
      <c r="BG300" s="172" t="n">
        <f aca="false">IF(N300="zákl. přenesená",J300,0)</f>
        <v>0</v>
      </c>
      <c r="BH300" s="172" t="n">
        <f aca="false">IF(N300="sníž. přenesená",J300,0)</f>
        <v>0</v>
      </c>
      <c r="BI300" s="172" t="n">
        <f aca="false">IF(N300="nulová",J300,0)</f>
        <v>0</v>
      </c>
      <c r="BJ300" s="10" t="s">
        <v>139</v>
      </c>
      <c r="BK300" s="172" t="n">
        <f aca="false">ROUND(I300*H300,2)</f>
        <v>0</v>
      </c>
      <c r="BL300" s="10" t="s">
        <v>239</v>
      </c>
      <c r="BM300" s="10" t="s">
        <v>531</v>
      </c>
    </row>
    <row r="301" s="29" customFormat="true" ht="22.5" hidden="false" customHeight="true" outlineLevel="0" collapsed="false">
      <c r="B301" s="30"/>
      <c r="C301" s="161" t="s">
        <v>532</v>
      </c>
      <c r="D301" s="161" t="s">
        <v>133</v>
      </c>
      <c r="E301" s="162" t="s">
        <v>533</v>
      </c>
      <c r="F301" s="163" t="s">
        <v>534</v>
      </c>
      <c r="G301" s="164" t="s">
        <v>223</v>
      </c>
      <c r="H301" s="165" t="n">
        <v>5.9</v>
      </c>
      <c r="I301" s="166"/>
      <c r="J301" s="167" t="n">
        <f aca="false">ROUND(I301*H301,2)</f>
        <v>0</v>
      </c>
      <c r="K301" s="163" t="s">
        <v>137</v>
      </c>
      <c r="L301" s="30"/>
      <c r="M301" s="168"/>
      <c r="N301" s="169" t="s">
        <v>38</v>
      </c>
      <c r="O301" s="170" t="n">
        <v>0.616</v>
      </c>
      <c r="P301" s="170" t="n">
        <f aca="false">O301*H301</f>
        <v>3.6344</v>
      </c>
      <c r="Q301" s="170" t="n">
        <v>0.00091</v>
      </c>
      <c r="R301" s="170" t="n">
        <f aca="false">Q301*H301</f>
        <v>0.005369</v>
      </c>
      <c r="S301" s="170" t="n">
        <v>0</v>
      </c>
      <c r="T301" s="171" t="n">
        <f aca="false">S301*H301</f>
        <v>0</v>
      </c>
      <c r="AR301" s="10" t="s">
        <v>239</v>
      </c>
      <c r="AT301" s="10" t="s">
        <v>133</v>
      </c>
      <c r="AU301" s="10" t="s">
        <v>139</v>
      </c>
      <c r="AY301" s="10" t="s">
        <v>130</v>
      </c>
      <c r="BE301" s="172" t="n">
        <f aca="false">IF(N301="základní",J301,0)</f>
        <v>0</v>
      </c>
      <c r="BF301" s="172" t="n">
        <f aca="false">IF(N301="snížená",J301,0)</f>
        <v>0</v>
      </c>
      <c r="BG301" s="172" t="n">
        <f aca="false">IF(N301="zákl. přenesená",J301,0)</f>
        <v>0</v>
      </c>
      <c r="BH301" s="172" t="n">
        <f aca="false">IF(N301="sníž. přenesená",J301,0)</f>
        <v>0</v>
      </c>
      <c r="BI301" s="172" t="n">
        <f aca="false">IF(N301="nulová",J301,0)</f>
        <v>0</v>
      </c>
      <c r="BJ301" s="10" t="s">
        <v>139</v>
      </c>
      <c r="BK301" s="172" t="n">
        <f aca="false">ROUND(I301*H301,2)</f>
        <v>0</v>
      </c>
      <c r="BL301" s="10" t="s">
        <v>239</v>
      </c>
      <c r="BM301" s="10" t="s">
        <v>535</v>
      </c>
    </row>
    <row r="302" s="29" customFormat="true" ht="22.5" hidden="false" customHeight="true" outlineLevel="0" collapsed="false">
      <c r="B302" s="30"/>
      <c r="C302" s="161" t="s">
        <v>536</v>
      </c>
      <c r="D302" s="161" t="s">
        <v>133</v>
      </c>
      <c r="E302" s="162" t="s">
        <v>537</v>
      </c>
      <c r="F302" s="163" t="s">
        <v>538</v>
      </c>
      <c r="G302" s="164" t="s">
        <v>223</v>
      </c>
      <c r="H302" s="165" t="n">
        <v>3.2</v>
      </c>
      <c r="I302" s="166"/>
      <c r="J302" s="167" t="n">
        <f aca="false">ROUND(I302*H302,2)</f>
        <v>0</v>
      </c>
      <c r="K302" s="163" t="s">
        <v>137</v>
      </c>
      <c r="L302" s="30"/>
      <c r="M302" s="168"/>
      <c r="N302" s="169" t="s">
        <v>38</v>
      </c>
      <c r="O302" s="170" t="n">
        <v>0.696</v>
      </c>
      <c r="P302" s="170" t="n">
        <f aca="false">O302*H302</f>
        <v>2.2272</v>
      </c>
      <c r="Q302" s="170" t="n">
        <v>0.00119</v>
      </c>
      <c r="R302" s="170" t="n">
        <f aca="false">Q302*H302</f>
        <v>0.003808</v>
      </c>
      <c r="S302" s="170" t="n">
        <v>0</v>
      </c>
      <c r="T302" s="171" t="n">
        <f aca="false">S302*H302</f>
        <v>0</v>
      </c>
      <c r="AR302" s="10" t="s">
        <v>239</v>
      </c>
      <c r="AT302" s="10" t="s">
        <v>133</v>
      </c>
      <c r="AU302" s="10" t="s">
        <v>139</v>
      </c>
      <c r="AY302" s="10" t="s">
        <v>130</v>
      </c>
      <c r="BE302" s="172" t="n">
        <f aca="false">IF(N302="základní",J302,0)</f>
        <v>0</v>
      </c>
      <c r="BF302" s="172" t="n">
        <f aca="false">IF(N302="snížená",J302,0)</f>
        <v>0</v>
      </c>
      <c r="BG302" s="172" t="n">
        <f aca="false">IF(N302="zákl. přenesená",J302,0)</f>
        <v>0</v>
      </c>
      <c r="BH302" s="172" t="n">
        <f aca="false">IF(N302="sníž. přenesená",J302,0)</f>
        <v>0</v>
      </c>
      <c r="BI302" s="172" t="n">
        <f aca="false">IF(N302="nulová",J302,0)</f>
        <v>0</v>
      </c>
      <c r="BJ302" s="10" t="s">
        <v>139</v>
      </c>
      <c r="BK302" s="172" t="n">
        <f aca="false">ROUND(I302*H302,2)</f>
        <v>0</v>
      </c>
      <c r="BL302" s="10" t="s">
        <v>239</v>
      </c>
      <c r="BM302" s="10" t="s">
        <v>539</v>
      </c>
    </row>
    <row r="303" s="29" customFormat="true" ht="22.5" hidden="false" customHeight="true" outlineLevel="0" collapsed="false">
      <c r="B303" s="30"/>
      <c r="C303" s="161" t="s">
        <v>540</v>
      </c>
      <c r="D303" s="161" t="s">
        <v>133</v>
      </c>
      <c r="E303" s="162" t="s">
        <v>541</v>
      </c>
      <c r="F303" s="163" t="s">
        <v>542</v>
      </c>
      <c r="G303" s="164" t="s">
        <v>136</v>
      </c>
      <c r="H303" s="165" t="n">
        <v>4</v>
      </c>
      <c r="I303" s="166"/>
      <c r="J303" s="167" t="n">
        <f aca="false">ROUND(I303*H303,2)</f>
        <v>0</v>
      </c>
      <c r="K303" s="163" t="s">
        <v>137</v>
      </c>
      <c r="L303" s="30"/>
      <c r="M303" s="168"/>
      <c r="N303" s="169" t="s">
        <v>38</v>
      </c>
      <c r="O303" s="170" t="n">
        <v>0.384</v>
      </c>
      <c r="P303" s="170" t="n">
        <f aca="false">O303*H303</f>
        <v>1.536</v>
      </c>
      <c r="Q303" s="170" t="n">
        <v>0.0007</v>
      </c>
      <c r="R303" s="170" t="n">
        <f aca="false">Q303*H303</f>
        <v>0.0028</v>
      </c>
      <c r="S303" s="170" t="n">
        <v>0</v>
      </c>
      <c r="T303" s="171" t="n">
        <f aca="false">S303*H303</f>
        <v>0</v>
      </c>
      <c r="AR303" s="10" t="s">
        <v>239</v>
      </c>
      <c r="AT303" s="10" t="s">
        <v>133</v>
      </c>
      <c r="AU303" s="10" t="s">
        <v>139</v>
      </c>
      <c r="AY303" s="10" t="s">
        <v>130</v>
      </c>
      <c r="BE303" s="172" t="n">
        <f aca="false">IF(N303="základní",J303,0)</f>
        <v>0</v>
      </c>
      <c r="BF303" s="172" t="n">
        <f aca="false">IF(N303="snížená",J303,0)</f>
        <v>0</v>
      </c>
      <c r="BG303" s="172" t="n">
        <f aca="false">IF(N303="zákl. přenesená",J303,0)</f>
        <v>0</v>
      </c>
      <c r="BH303" s="172" t="n">
        <f aca="false">IF(N303="sníž. přenesená",J303,0)</f>
        <v>0</v>
      </c>
      <c r="BI303" s="172" t="n">
        <f aca="false">IF(N303="nulová",J303,0)</f>
        <v>0</v>
      </c>
      <c r="BJ303" s="10" t="s">
        <v>139</v>
      </c>
      <c r="BK303" s="172" t="n">
        <f aca="false">ROUND(I303*H303,2)</f>
        <v>0</v>
      </c>
      <c r="BL303" s="10" t="s">
        <v>239</v>
      </c>
      <c r="BM303" s="10" t="s">
        <v>543</v>
      </c>
    </row>
    <row r="304" s="29" customFormat="true" ht="31.5" hidden="false" customHeight="true" outlineLevel="0" collapsed="false">
      <c r="B304" s="30"/>
      <c r="C304" s="161" t="s">
        <v>544</v>
      </c>
      <c r="D304" s="161" t="s">
        <v>133</v>
      </c>
      <c r="E304" s="162" t="s">
        <v>545</v>
      </c>
      <c r="F304" s="163" t="s">
        <v>546</v>
      </c>
      <c r="G304" s="164" t="s">
        <v>223</v>
      </c>
      <c r="H304" s="165" t="n">
        <v>19.1</v>
      </c>
      <c r="I304" s="166"/>
      <c r="J304" s="167" t="n">
        <f aca="false">ROUND(I304*H304,2)</f>
        <v>0</v>
      </c>
      <c r="K304" s="163" t="s">
        <v>137</v>
      </c>
      <c r="L304" s="30"/>
      <c r="M304" s="168"/>
      <c r="N304" s="169" t="s">
        <v>38</v>
      </c>
      <c r="O304" s="170" t="n">
        <v>0.103</v>
      </c>
      <c r="P304" s="170" t="n">
        <f aca="false">O304*H304</f>
        <v>1.9673</v>
      </c>
      <c r="Q304" s="170" t="n">
        <v>5E-005</v>
      </c>
      <c r="R304" s="170" t="n">
        <f aca="false">Q304*H304</f>
        <v>0.000955</v>
      </c>
      <c r="S304" s="170" t="n">
        <v>0</v>
      </c>
      <c r="T304" s="171" t="n">
        <f aca="false">S304*H304</f>
        <v>0</v>
      </c>
      <c r="AR304" s="10" t="s">
        <v>239</v>
      </c>
      <c r="AT304" s="10" t="s">
        <v>133</v>
      </c>
      <c r="AU304" s="10" t="s">
        <v>139</v>
      </c>
      <c r="AY304" s="10" t="s">
        <v>130</v>
      </c>
      <c r="BE304" s="172" t="n">
        <f aca="false">IF(N304="základní",J304,0)</f>
        <v>0</v>
      </c>
      <c r="BF304" s="172" t="n">
        <f aca="false">IF(N304="snížená",J304,0)</f>
        <v>0</v>
      </c>
      <c r="BG304" s="172" t="n">
        <f aca="false">IF(N304="zákl. přenesená",J304,0)</f>
        <v>0</v>
      </c>
      <c r="BH304" s="172" t="n">
        <f aca="false">IF(N304="sníž. přenesená",J304,0)</f>
        <v>0</v>
      </c>
      <c r="BI304" s="172" t="n">
        <f aca="false">IF(N304="nulová",J304,0)</f>
        <v>0</v>
      </c>
      <c r="BJ304" s="10" t="s">
        <v>139</v>
      </c>
      <c r="BK304" s="172" t="n">
        <f aca="false">ROUND(I304*H304,2)</f>
        <v>0</v>
      </c>
      <c r="BL304" s="10" t="s">
        <v>239</v>
      </c>
      <c r="BM304" s="10" t="s">
        <v>547</v>
      </c>
    </row>
    <row r="305" s="29" customFormat="true" ht="22.5" hidden="false" customHeight="true" outlineLevel="0" collapsed="false">
      <c r="B305" s="30"/>
      <c r="C305" s="161" t="s">
        <v>548</v>
      </c>
      <c r="D305" s="161" t="s">
        <v>133</v>
      </c>
      <c r="E305" s="162" t="s">
        <v>549</v>
      </c>
      <c r="F305" s="163" t="s">
        <v>550</v>
      </c>
      <c r="G305" s="164" t="s">
        <v>136</v>
      </c>
      <c r="H305" s="165" t="n">
        <v>9</v>
      </c>
      <c r="I305" s="166"/>
      <c r="J305" s="167" t="n">
        <f aca="false">ROUND(I305*H305,2)</f>
        <v>0</v>
      </c>
      <c r="K305" s="163" t="s">
        <v>137</v>
      </c>
      <c r="L305" s="30"/>
      <c r="M305" s="168"/>
      <c r="N305" s="169" t="s">
        <v>38</v>
      </c>
      <c r="O305" s="170" t="n">
        <v>0.425</v>
      </c>
      <c r="P305" s="170" t="n">
        <f aca="false">O305*H305</f>
        <v>3.825</v>
      </c>
      <c r="Q305" s="170" t="n">
        <v>0</v>
      </c>
      <c r="R305" s="170" t="n">
        <f aca="false">Q305*H305</f>
        <v>0</v>
      </c>
      <c r="S305" s="170" t="n">
        <v>0</v>
      </c>
      <c r="T305" s="171" t="n">
        <f aca="false">S305*H305</f>
        <v>0</v>
      </c>
      <c r="AR305" s="10" t="s">
        <v>239</v>
      </c>
      <c r="AT305" s="10" t="s">
        <v>133</v>
      </c>
      <c r="AU305" s="10" t="s">
        <v>139</v>
      </c>
      <c r="AY305" s="10" t="s">
        <v>130</v>
      </c>
      <c r="BE305" s="172" t="n">
        <f aca="false">IF(N305="základní",J305,0)</f>
        <v>0</v>
      </c>
      <c r="BF305" s="172" t="n">
        <f aca="false">IF(N305="snížená",J305,0)</f>
        <v>0</v>
      </c>
      <c r="BG305" s="172" t="n">
        <f aca="false">IF(N305="zákl. přenesená",J305,0)</f>
        <v>0</v>
      </c>
      <c r="BH305" s="172" t="n">
        <f aca="false">IF(N305="sníž. přenesená",J305,0)</f>
        <v>0</v>
      </c>
      <c r="BI305" s="172" t="n">
        <f aca="false">IF(N305="nulová",J305,0)</f>
        <v>0</v>
      </c>
      <c r="BJ305" s="10" t="s">
        <v>139</v>
      </c>
      <c r="BK305" s="172" t="n">
        <f aca="false">ROUND(I305*H305,2)</f>
        <v>0</v>
      </c>
      <c r="BL305" s="10" t="s">
        <v>239</v>
      </c>
      <c r="BM305" s="10" t="s">
        <v>551</v>
      </c>
    </row>
    <row r="306" s="181" customFormat="true" ht="13.5" hidden="false" customHeight="false" outlineLevel="0" collapsed="false">
      <c r="B306" s="182"/>
      <c r="D306" s="175" t="s">
        <v>141</v>
      </c>
      <c r="E306" s="190"/>
      <c r="F306" s="191" t="s">
        <v>552</v>
      </c>
      <c r="H306" s="192" t="n">
        <v>3</v>
      </c>
      <c r="L306" s="182"/>
      <c r="M306" s="187"/>
      <c r="N306" s="188"/>
      <c r="O306" s="188"/>
      <c r="P306" s="188"/>
      <c r="Q306" s="188"/>
      <c r="R306" s="188"/>
      <c r="S306" s="188"/>
      <c r="T306" s="189"/>
      <c r="AT306" s="190" t="s">
        <v>141</v>
      </c>
      <c r="AU306" s="190" t="s">
        <v>139</v>
      </c>
      <c r="AV306" s="181" t="s">
        <v>139</v>
      </c>
      <c r="AW306" s="181" t="s">
        <v>30</v>
      </c>
      <c r="AX306" s="181" t="s">
        <v>66</v>
      </c>
      <c r="AY306" s="190" t="s">
        <v>130</v>
      </c>
    </row>
    <row r="307" s="181" customFormat="true" ht="13.5" hidden="false" customHeight="false" outlineLevel="0" collapsed="false">
      <c r="B307" s="182"/>
      <c r="D307" s="175" t="s">
        <v>141</v>
      </c>
      <c r="E307" s="190"/>
      <c r="F307" s="191" t="s">
        <v>553</v>
      </c>
      <c r="H307" s="192" t="n">
        <v>6</v>
      </c>
      <c r="L307" s="182"/>
      <c r="M307" s="187"/>
      <c r="N307" s="188"/>
      <c r="O307" s="188"/>
      <c r="P307" s="188"/>
      <c r="Q307" s="188"/>
      <c r="R307" s="188"/>
      <c r="S307" s="188"/>
      <c r="T307" s="189"/>
      <c r="AT307" s="190" t="s">
        <v>141</v>
      </c>
      <c r="AU307" s="190" t="s">
        <v>139</v>
      </c>
      <c r="AV307" s="181" t="s">
        <v>139</v>
      </c>
      <c r="AW307" s="181" t="s">
        <v>30</v>
      </c>
      <c r="AX307" s="181" t="s">
        <v>66</v>
      </c>
      <c r="AY307" s="190" t="s">
        <v>130</v>
      </c>
    </row>
    <row r="308" s="193" customFormat="true" ht="13.5" hidden="false" customHeight="false" outlineLevel="0" collapsed="false">
      <c r="B308" s="194"/>
      <c r="D308" s="183" t="s">
        <v>141</v>
      </c>
      <c r="E308" s="195"/>
      <c r="F308" s="196" t="s">
        <v>160</v>
      </c>
      <c r="H308" s="197" t="n">
        <v>9</v>
      </c>
      <c r="L308" s="194"/>
      <c r="M308" s="198"/>
      <c r="N308" s="199"/>
      <c r="O308" s="199"/>
      <c r="P308" s="199"/>
      <c r="Q308" s="199"/>
      <c r="R308" s="199"/>
      <c r="S308" s="199"/>
      <c r="T308" s="200"/>
      <c r="AT308" s="201" t="s">
        <v>141</v>
      </c>
      <c r="AU308" s="201" t="s">
        <v>139</v>
      </c>
      <c r="AV308" s="193" t="s">
        <v>138</v>
      </c>
      <c r="AW308" s="193" t="s">
        <v>30</v>
      </c>
      <c r="AX308" s="193" t="s">
        <v>71</v>
      </c>
      <c r="AY308" s="201" t="s">
        <v>130</v>
      </c>
    </row>
    <row r="309" s="29" customFormat="true" ht="22.5" hidden="false" customHeight="true" outlineLevel="0" collapsed="false">
      <c r="B309" s="30"/>
      <c r="C309" s="161" t="s">
        <v>554</v>
      </c>
      <c r="D309" s="161" t="s">
        <v>133</v>
      </c>
      <c r="E309" s="162" t="s">
        <v>555</v>
      </c>
      <c r="F309" s="163" t="s">
        <v>556</v>
      </c>
      <c r="G309" s="164" t="s">
        <v>136</v>
      </c>
      <c r="H309" s="165" t="n">
        <v>2</v>
      </c>
      <c r="I309" s="166"/>
      <c r="J309" s="167" t="n">
        <f aca="false">ROUND(I309*H309,2)</f>
        <v>0</v>
      </c>
      <c r="K309" s="163" t="s">
        <v>137</v>
      </c>
      <c r="L309" s="30"/>
      <c r="M309" s="168"/>
      <c r="N309" s="169" t="s">
        <v>38</v>
      </c>
      <c r="O309" s="170" t="n">
        <v>0.165</v>
      </c>
      <c r="P309" s="170" t="n">
        <f aca="false">O309*H309</f>
        <v>0.33</v>
      </c>
      <c r="Q309" s="170" t="n">
        <v>0</v>
      </c>
      <c r="R309" s="170" t="n">
        <f aca="false">Q309*H309</f>
        <v>0</v>
      </c>
      <c r="S309" s="170" t="n">
        <v>0</v>
      </c>
      <c r="T309" s="171" t="n">
        <f aca="false">S309*H309</f>
        <v>0</v>
      </c>
      <c r="AR309" s="10" t="s">
        <v>239</v>
      </c>
      <c r="AT309" s="10" t="s">
        <v>133</v>
      </c>
      <c r="AU309" s="10" t="s">
        <v>139</v>
      </c>
      <c r="AY309" s="10" t="s">
        <v>130</v>
      </c>
      <c r="BE309" s="172" t="n">
        <f aca="false">IF(N309="základní",J309,0)</f>
        <v>0</v>
      </c>
      <c r="BF309" s="172" t="n">
        <f aca="false">IF(N309="snížená",J309,0)</f>
        <v>0</v>
      </c>
      <c r="BG309" s="172" t="n">
        <f aca="false">IF(N309="zákl. přenesená",J309,0)</f>
        <v>0</v>
      </c>
      <c r="BH309" s="172" t="n">
        <f aca="false">IF(N309="sníž. přenesená",J309,0)</f>
        <v>0</v>
      </c>
      <c r="BI309" s="172" t="n">
        <f aca="false">IF(N309="nulová",J309,0)</f>
        <v>0</v>
      </c>
      <c r="BJ309" s="10" t="s">
        <v>139</v>
      </c>
      <c r="BK309" s="172" t="n">
        <f aca="false">ROUND(I309*H309,2)</f>
        <v>0</v>
      </c>
      <c r="BL309" s="10" t="s">
        <v>239</v>
      </c>
      <c r="BM309" s="10" t="s">
        <v>557</v>
      </c>
    </row>
    <row r="310" s="29" customFormat="true" ht="22.5" hidden="false" customHeight="true" outlineLevel="0" collapsed="false">
      <c r="B310" s="30"/>
      <c r="C310" s="161" t="s">
        <v>558</v>
      </c>
      <c r="D310" s="161" t="s">
        <v>133</v>
      </c>
      <c r="E310" s="162" t="s">
        <v>559</v>
      </c>
      <c r="F310" s="163" t="s">
        <v>560</v>
      </c>
      <c r="G310" s="164" t="s">
        <v>136</v>
      </c>
      <c r="H310" s="165" t="n">
        <v>9</v>
      </c>
      <c r="I310" s="166"/>
      <c r="J310" s="167" t="n">
        <f aca="false">ROUND(I310*H310,2)</f>
        <v>0</v>
      </c>
      <c r="K310" s="163" t="s">
        <v>137</v>
      </c>
      <c r="L310" s="30"/>
      <c r="M310" s="168"/>
      <c r="N310" s="169" t="s">
        <v>38</v>
      </c>
      <c r="O310" s="170" t="n">
        <v>0.11</v>
      </c>
      <c r="P310" s="170" t="n">
        <f aca="false">O310*H310</f>
        <v>0.99</v>
      </c>
      <c r="Q310" s="170" t="n">
        <v>7E-005</v>
      </c>
      <c r="R310" s="170" t="n">
        <f aca="false">Q310*H310</f>
        <v>0.00063</v>
      </c>
      <c r="S310" s="170" t="n">
        <v>0</v>
      </c>
      <c r="T310" s="171" t="n">
        <f aca="false">S310*H310</f>
        <v>0</v>
      </c>
      <c r="AR310" s="10" t="s">
        <v>239</v>
      </c>
      <c r="AT310" s="10" t="s">
        <v>133</v>
      </c>
      <c r="AU310" s="10" t="s">
        <v>139</v>
      </c>
      <c r="AY310" s="10" t="s">
        <v>130</v>
      </c>
      <c r="BE310" s="172" t="n">
        <f aca="false">IF(N310="základní",J310,0)</f>
        <v>0</v>
      </c>
      <c r="BF310" s="172" t="n">
        <f aca="false">IF(N310="snížená",J310,0)</f>
        <v>0</v>
      </c>
      <c r="BG310" s="172" t="n">
        <f aca="false">IF(N310="zákl. přenesená",J310,0)</f>
        <v>0</v>
      </c>
      <c r="BH310" s="172" t="n">
        <f aca="false">IF(N310="sníž. přenesená",J310,0)</f>
        <v>0</v>
      </c>
      <c r="BI310" s="172" t="n">
        <f aca="false">IF(N310="nulová",J310,0)</f>
        <v>0</v>
      </c>
      <c r="BJ310" s="10" t="s">
        <v>139</v>
      </c>
      <c r="BK310" s="172" t="n">
        <f aca="false">ROUND(I310*H310,2)</f>
        <v>0</v>
      </c>
      <c r="BL310" s="10" t="s">
        <v>239</v>
      </c>
      <c r="BM310" s="10" t="s">
        <v>561</v>
      </c>
    </row>
    <row r="311" s="181" customFormat="true" ht="13.5" hidden="false" customHeight="false" outlineLevel="0" collapsed="false">
      <c r="B311" s="182"/>
      <c r="D311" s="175" t="s">
        <v>141</v>
      </c>
      <c r="E311" s="190"/>
      <c r="F311" s="191" t="s">
        <v>562</v>
      </c>
      <c r="H311" s="192" t="n">
        <v>3</v>
      </c>
      <c r="L311" s="182"/>
      <c r="M311" s="187"/>
      <c r="N311" s="188"/>
      <c r="O311" s="188"/>
      <c r="P311" s="188"/>
      <c r="Q311" s="188"/>
      <c r="R311" s="188"/>
      <c r="S311" s="188"/>
      <c r="T311" s="189"/>
      <c r="AT311" s="190" t="s">
        <v>141</v>
      </c>
      <c r="AU311" s="190" t="s">
        <v>139</v>
      </c>
      <c r="AV311" s="181" t="s">
        <v>139</v>
      </c>
      <c r="AW311" s="181" t="s">
        <v>30</v>
      </c>
      <c r="AX311" s="181" t="s">
        <v>66</v>
      </c>
      <c r="AY311" s="190" t="s">
        <v>130</v>
      </c>
    </row>
    <row r="312" s="181" customFormat="true" ht="13.5" hidden="false" customHeight="false" outlineLevel="0" collapsed="false">
      <c r="B312" s="182"/>
      <c r="D312" s="175" t="s">
        <v>141</v>
      </c>
      <c r="E312" s="190"/>
      <c r="F312" s="191" t="s">
        <v>563</v>
      </c>
      <c r="H312" s="192" t="n">
        <v>6</v>
      </c>
      <c r="L312" s="182"/>
      <c r="M312" s="187"/>
      <c r="N312" s="188"/>
      <c r="O312" s="188"/>
      <c r="P312" s="188"/>
      <c r="Q312" s="188"/>
      <c r="R312" s="188"/>
      <c r="S312" s="188"/>
      <c r="T312" s="189"/>
      <c r="AT312" s="190" t="s">
        <v>141</v>
      </c>
      <c r="AU312" s="190" t="s">
        <v>139</v>
      </c>
      <c r="AV312" s="181" t="s">
        <v>139</v>
      </c>
      <c r="AW312" s="181" t="s">
        <v>30</v>
      </c>
      <c r="AX312" s="181" t="s">
        <v>66</v>
      </c>
      <c r="AY312" s="190" t="s">
        <v>130</v>
      </c>
    </row>
    <row r="313" s="193" customFormat="true" ht="13.5" hidden="false" customHeight="false" outlineLevel="0" collapsed="false">
      <c r="B313" s="194"/>
      <c r="D313" s="183" t="s">
        <v>141</v>
      </c>
      <c r="E313" s="195"/>
      <c r="F313" s="196" t="s">
        <v>160</v>
      </c>
      <c r="H313" s="197" t="n">
        <v>9</v>
      </c>
      <c r="L313" s="194"/>
      <c r="M313" s="198"/>
      <c r="N313" s="199"/>
      <c r="O313" s="199"/>
      <c r="P313" s="199"/>
      <c r="Q313" s="199"/>
      <c r="R313" s="199"/>
      <c r="S313" s="199"/>
      <c r="T313" s="200"/>
      <c r="AT313" s="201" t="s">
        <v>141</v>
      </c>
      <c r="AU313" s="201" t="s">
        <v>139</v>
      </c>
      <c r="AV313" s="193" t="s">
        <v>138</v>
      </c>
      <c r="AW313" s="193" t="s">
        <v>30</v>
      </c>
      <c r="AX313" s="193" t="s">
        <v>71</v>
      </c>
      <c r="AY313" s="201" t="s">
        <v>130</v>
      </c>
    </row>
    <row r="314" s="29" customFormat="true" ht="22.5" hidden="false" customHeight="true" outlineLevel="0" collapsed="false">
      <c r="B314" s="30"/>
      <c r="C314" s="161" t="s">
        <v>564</v>
      </c>
      <c r="D314" s="161" t="s">
        <v>133</v>
      </c>
      <c r="E314" s="162" t="s">
        <v>565</v>
      </c>
      <c r="F314" s="163" t="s">
        <v>566</v>
      </c>
      <c r="G314" s="164" t="s">
        <v>136</v>
      </c>
      <c r="H314" s="165" t="n">
        <v>1</v>
      </c>
      <c r="I314" s="166"/>
      <c r="J314" s="167" t="n">
        <f aca="false">ROUND(I314*H314,2)</f>
        <v>0</v>
      </c>
      <c r="K314" s="163" t="s">
        <v>137</v>
      </c>
      <c r="L314" s="30"/>
      <c r="M314" s="168"/>
      <c r="N314" s="169" t="s">
        <v>38</v>
      </c>
      <c r="O314" s="170" t="n">
        <v>0.204</v>
      </c>
      <c r="P314" s="170" t="n">
        <f aca="false">O314*H314</f>
        <v>0.204</v>
      </c>
      <c r="Q314" s="170" t="n">
        <v>0.00076</v>
      </c>
      <c r="R314" s="170" t="n">
        <f aca="false">Q314*H314</f>
        <v>0.00076</v>
      </c>
      <c r="S314" s="170" t="n">
        <v>0</v>
      </c>
      <c r="T314" s="171" t="n">
        <f aca="false">S314*H314</f>
        <v>0</v>
      </c>
      <c r="AR314" s="10" t="s">
        <v>239</v>
      </c>
      <c r="AT314" s="10" t="s">
        <v>133</v>
      </c>
      <c r="AU314" s="10" t="s">
        <v>139</v>
      </c>
      <c r="AY314" s="10" t="s">
        <v>130</v>
      </c>
      <c r="BE314" s="172" t="n">
        <f aca="false">IF(N314="základní",J314,0)</f>
        <v>0</v>
      </c>
      <c r="BF314" s="172" t="n">
        <f aca="false">IF(N314="snížená",J314,0)</f>
        <v>0</v>
      </c>
      <c r="BG314" s="172" t="n">
        <f aca="false">IF(N314="zákl. přenesená",J314,0)</f>
        <v>0</v>
      </c>
      <c r="BH314" s="172" t="n">
        <f aca="false">IF(N314="sníž. přenesená",J314,0)</f>
        <v>0</v>
      </c>
      <c r="BI314" s="172" t="n">
        <f aca="false">IF(N314="nulová",J314,0)</f>
        <v>0</v>
      </c>
      <c r="BJ314" s="10" t="s">
        <v>139</v>
      </c>
      <c r="BK314" s="172" t="n">
        <f aca="false">ROUND(I314*H314,2)</f>
        <v>0</v>
      </c>
      <c r="BL314" s="10" t="s">
        <v>239</v>
      </c>
      <c r="BM314" s="10" t="s">
        <v>567</v>
      </c>
    </row>
    <row r="315" s="29" customFormat="true" ht="31.5" hidden="false" customHeight="true" outlineLevel="0" collapsed="false">
      <c r="B315" s="30"/>
      <c r="C315" s="161" t="s">
        <v>568</v>
      </c>
      <c r="D315" s="161" t="s">
        <v>133</v>
      </c>
      <c r="E315" s="162" t="s">
        <v>569</v>
      </c>
      <c r="F315" s="163" t="s">
        <v>570</v>
      </c>
      <c r="G315" s="164" t="s">
        <v>136</v>
      </c>
      <c r="H315" s="165" t="n">
        <v>1</v>
      </c>
      <c r="I315" s="166"/>
      <c r="J315" s="167" t="n">
        <f aca="false">ROUND(I315*H315,2)</f>
        <v>0</v>
      </c>
      <c r="K315" s="163" t="s">
        <v>137</v>
      </c>
      <c r="L315" s="30"/>
      <c r="M315" s="168"/>
      <c r="N315" s="169" t="s">
        <v>38</v>
      </c>
      <c r="O315" s="170" t="n">
        <v>0.375</v>
      </c>
      <c r="P315" s="170" t="n">
        <f aca="false">O315*H315</f>
        <v>0.375</v>
      </c>
      <c r="Q315" s="170" t="n">
        <v>0.00338</v>
      </c>
      <c r="R315" s="170" t="n">
        <f aca="false">Q315*H315</f>
        <v>0.00338</v>
      </c>
      <c r="S315" s="170" t="n">
        <v>0</v>
      </c>
      <c r="T315" s="171" t="n">
        <f aca="false">S315*H315</f>
        <v>0</v>
      </c>
      <c r="AR315" s="10" t="s">
        <v>239</v>
      </c>
      <c r="AT315" s="10" t="s">
        <v>133</v>
      </c>
      <c r="AU315" s="10" t="s">
        <v>139</v>
      </c>
      <c r="AY315" s="10" t="s">
        <v>130</v>
      </c>
      <c r="BE315" s="172" t="n">
        <f aca="false">IF(N315="základní",J315,0)</f>
        <v>0</v>
      </c>
      <c r="BF315" s="172" t="n">
        <f aca="false">IF(N315="snížená",J315,0)</f>
        <v>0</v>
      </c>
      <c r="BG315" s="172" t="n">
        <f aca="false">IF(N315="zákl. přenesená",J315,0)</f>
        <v>0</v>
      </c>
      <c r="BH315" s="172" t="n">
        <f aca="false">IF(N315="sníž. přenesená",J315,0)</f>
        <v>0</v>
      </c>
      <c r="BI315" s="172" t="n">
        <f aca="false">IF(N315="nulová",J315,0)</f>
        <v>0</v>
      </c>
      <c r="BJ315" s="10" t="s">
        <v>139</v>
      </c>
      <c r="BK315" s="172" t="n">
        <f aca="false">ROUND(I315*H315,2)</f>
        <v>0</v>
      </c>
      <c r="BL315" s="10" t="s">
        <v>239</v>
      </c>
      <c r="BM315" s="10" t="s">
        <v>571</v>
      </c>
    </row>
    <row r="316" s="29" customFormat="true" ht="22.5" hidden="false" customHeight="true" outlineLevel="0" collapsed="false">
      <c r="B316" s="30"/>
      <c r="C316" s="161" t="s">
        <v>572</v>
      </c>
      <c r="D316" s="161" t="s">
        <v>133</v>
      </c>
      <c r="E316" s="162" t="s">
        <v>573</v>
      </c>
      <c r="F316" s="163" t="s">
        <v>574</v>
      </c>
      <c r="G316" s="164" t="s">
        <v>223</v>
      </c>
      <c r="H316" s="165" t="n">
        <v>19.1</v>
      </c>
      <c r="I316" s="166"/>
      <c r="J316" s="167" t="n">
        <f aca="false">ROUND(I316*H316,2)</f>
        <v>0</v>
      </c>
      <c r="K316" s="163" t="s">
        <v>137</v>
      </c>
      <c r="L316" s="30"/>
      <c r="M316" s="168"/>
      <c r="N316" s="169" t="s">
        <v>38</v>
      </c>
      <c r="O316" s="170" t="n">
        <v>0.067</v>
      </c>
      <c r="P316" s="170" t="n">
        <f aca="false">O316*H316</f>
        <v>1.2797</v>
      </c>
      <c r="Q316" s="170" t="n">
        <v>0.00019</v>
      </c>
      <c r="R316" s="170" t="n">
        <f aca="false">Q316*H316</f>
        <v>0.003629</v>
      </c>
      <c r="S316" s="170" t="n">
        <v>0</v>
      </c>
      <c r="T316" s="171" t="n">
        <f aca="false">S316*H316</f>
        <v>0</v>
      </c>
      <c r="AR316" s="10" t="s">
        <v>239</v>
      </c>
      <c r="AT316" s="10" t="s">
        <v>133</v>
      </c>
      <c r="AU316" s="10" t="s">
        <v>139</v>
      </c>
      <c r="AY316" s="10" t="s">
        <v>130</v>
      </c>
      <c r="BE316" s="172" t="n">
        <f aca="false">IF(N316="základní",J316,0)</f>
        <v>0</v>
      </c>
      <c r="BF316" s="172" t="n">
        <f aca="false">IF(N316="snížená",J316,0)</f>
        <v>0</v>
      </c>
      <c r="BG316" s="172" t="n">
        <f aca="false">IF(N316="zákl. přenesená",J316,0)</f>
        <v>0</v>
      </c>
      <c r="BH316" s="172" t="n">
        <f aca="false">IF(N316="sníž. přenesená",J316,0)</f>
        <v>0</v>
      </c>
      <c r="BI316" s="172" t="n">
        <f aca="false">IF(N316="nulová",J316,0)</f>
        <v>0</v>
      </c>
      <c r="BJ316" s="10" t="s">
        <v>139</v>
      </c>
      <c r="BK316" s="172" t="n">
        <f aca="false">ROUND(I316*H316,2)</f>
        <v>0</v>
      </c>
      <c r="BL316" s="10" t="s">
        <v>239</v>
      </c>
      <c r="BM316" s="10" t="s">
        <v>575</v>
      </c>
    </row>
    <row r="317" s="29" customFormat="true" ht="31.5" hidden="false" customHeight="true" outlineLevel="0" collapsed="false">
      <c r="B317" s="30"/>
      <c r="C317" s="161" t="s">
        <v>576</v>
      </c>
      <c r="D317" s="161" t="s">
        <v>133</v>
      </c>
      <c r="E317" s="162" t="s">
        <v>577</v>
      </c>
      <c r="F317" s="163" t="s">
        <v>578</v>
      </c>
      <c r="G317" s="164" t="s">
        <v>149</v>
      </c>
      <c r="H317" s="165" t="n">
        <v>0.012</v>
      </c>
      <c r="I317" s="166"/>
      <c r="J317" s="167" t="n">
        <f aca="false">ROUND(I317*H317,2)</f>
        <v>0</v>
      </c>
      <c r="K317" s="163" t="s">
        <v>137</v>
      </c>
      <c r="L317" s="30"/>
      <c r="M317" s="168"/>
      <c r="N317" s="169" t="s">
        <v>38</v>
      </c>
      <c r="O317" s="170" t="n">
        <v>4.155</v>
      </c>
      <c r="P317" s="170" t="n">
        <f aca="false">O317*H317</f>
        <v>0.04986</v>
      </c>
      <c r="Q317" s="170" t="n">
        <v>0</v>
      </c>
      <c r="R317" s="170" t="n">
        <f aca="false">Q317*H317</f>
        <v>0</v>
      </c>
      <c r="S317" s="170" t="n">
        <v>0</v>
      </c>
      <c r="T317" s="171" t="n">
        <f aca="false">S317*H317</f>
        <v>0</v>
      </c>
      <c r="AR317" s="10" t="s">
        <v>239</v>
      </c>
      <c r="AT317" s="10" t="s">
        <v>133</v>
      </c>
      <c r="AU317" s="10" t="s">
        <v>139</v>
      </c>
      <c r="AY317" s="10" t="s">
        <v>130</v>
      </c>
      <c r="BE317" s="172" t="n">
        <f aca="false">IF(N317="základní",J317,0)</f>
        <v>0</v>
      </c>
      <c r="BF317" s="172" t="n">
        <f aca="false">IF(N317="snížená",J317,0)</f>
        <v>0</v>
      </c>
      <c r="BG317" s="172" t="n">
        <f aca="false">IF(N317="zákl. přenesená",J317,0)</f>
        <v>0</v>
      </c>
      <c r="BH317" s="172" t="n">
        <f aca="false">IF(N317="sníž. přenesená",J317,0)</f>
        <v>0</v>
      </c>
      <c r="BI317" s="172" t="n">
        <f aca="false">IF(N317="nulová",J317,0)</f>
        <v>0</v>
      </c>
      <c r="BJ317" s="10" t="s">
        <v>139</v>
      </c>
      <c r="BK317" s="172" t="n">
        <f aca="false">ROUND(I317*H317,2)</f>
        <v>0</v>
      </c>
      <c r="BL317" s="10" t="s">
        <v>239</v>
      </c>
      <c r="BM317" s="10" t="s">
        <v>579</v>
      </c>
    </row>
    <row r="318" s="29" customFormat="true" ht="22.5" hidden="false" customHeight="true" outlineLevel="0" collapsed="false">
      <c r="B318" s="30"/>
      <c r="C318" s="161" t="s">
        <v>580</v>
      </c>
      <c r="D318" s="161" t="s">
        <v>133</v>
      </c>
      <c r="E318" s="162" t="s">
        <v>581</v>
      </c>
      <c r="F318" s="163" t="s">
        <v>582</v>
      </c>
      <c r="G318" s="164" t="s">
        <v>149</v>
      </c>
      <c r="H318" s="165" t="n">
        <v>0.028</v>
      </c>
      <c r="I318" s="166"/>
      <c r="J318" s="167" t="n">
        <f aca="false">ROUND(I318*H318,2)</f>
        <v>0</v>
      </c>
      <c r="K318" s="163" t="s">
        <v>137</v>
      </c>
      <c r="L318" s="30"/>
      <c r="M318" s="168"/>
      <c r="N318" s="169" t="s">
        <v>38</v>
      </c>
      <c r="O318" s="170" t="n">
        <v>1.374</v>
      </c>
      <c r="P318" s="170" t="n">
        <f aca="false">O318*H318</f>
        <v>0.038472</v>
      </c>
      <c r="Q318" s="170" t="n">
        <v>0</v>
      </c>
      <c r="R318" s="170" t="n">
        <f aca="false">Q318*H318</f>
        <v>0</v>
      </c>
      <c r="S318" s="170" t="n">
        <v>0</v>
      </c>
      <c r="T318" s="171" t="n">
        <f aca="false">S318*H318</f>
        <v>0</v>
      </c>
      <c r="AR318" s="10" t="s">
        <v>239</v>
      </c>
      <c r="AT318" s="10" t="s">
        <v>133</v>
      </c>
      <c r="AU318" s="10" t="s">
        <v>139</v>
      </c>
      <c r="AY318" s="10" t="s">
        <v>130</v>
      </c>
      <c r="BE318" s="172" t="n">
        <f aca="false">IF(N318="základní",J318,0)</f>
        <v>0</v>
      </c>
      <c r="BF318" s="172" t="n">
        <f aca="false">IF(N318="snížená",J318,0)</f>
        <v>0</v>
      </c>
      <c r="BG318" s="172" t="n">
        <f aca="false">IF(N318="zákl. přenesená",J318,0)</f>
        <v>0</v>
      </c>
      <c r="BH318" s="172" t="n">
        <f aca="false">IF(N318="sníž. přenesená",J318,0)</f>
        <v>0</v>
      </c>
      <c r="BI318" s="172" t="n">
        <f aca="false">IF(N318="nulová",J318,0)</f>
        <v>0</v>
      </c>
      <c r="BJ318" s="10" t="s">
        <v>139</v>
      </c>
      <c r="BK318" s="172" t="n">
        <f aca="false">ROUND(I318*H318,2)</f>
        <v>0</v>
      </c>
      <c r="BL318" s="10" t="s">
        <v>239</v>
      </c>
      <c r="BM318" s="10" t="s">
        <v>583</v>
      </c>
    </row>
    <row r="319" s="147" customFormat="true" ht="29.85" hidden="false" customHeight="true" outlineLevel="0" collapsed="false">
      <c r="B319" s="148"/>
      <c r="D319" s="158" t="s">
        <v>65</v>
      </c>
      <c r="E319" s="159" t="s">
        <v>584</v>
      </c>
      <c r="F319" s="159" t="s">
        <v>585</v>
      </c>
      <c r="J319" s="160" t="n">
        <f aca="false">BK319</f>
        <v>0</v>
      </c>
      <c r="L319" s="148"/>
      <c r="M319" s="152"/>
      <c r="N319" s="153"/>
      <c r="O319" s="153"/>
      <c r="P319" s="154" t="n">
        <f aca="false">SUM(P320:P326)</f>
        <v>2.997249</v>
      </c>
      <c r="Q319" s="153"/>
      <c r="R319" s="154" t="n">
        <f aca="false">SUM(R320:R326)</f>
        <v>0.008315</v>
      </c>
      <c r="S319" s="153"/>
      <c r="T319" s="155" t="n">
        <f aca="false">SUM(T320:T326)</f>
        <v>0.02286</v>
      </c>
      <c r="AR319" s="149" t="s">
        <v>139</v>
      </c>
      <c r="AT319" s="156" t="s">
        <v>65</v>
      </c>
      <c r="AU319" s="156" t="s">
        <v>71</v>
      </c>
      <c r="AY319" s="149" t="s">
        <v>130</v>
      </c>
      <c r="BK319" s="157" t="n">
        <f aca="false">SUM(BK320:BK326)</f>
        <v>0</v>
      </c>
    </row>
    <row r="320" s="29" customFormat="true" ht="22.5" hidden="false" customHeight="true" outlineLevel="0" collapsed="false">
      <c r="B320" s="30"/>
      <c r="C320" s="161" t="s">
        <v>586</v>
      </c>
      <c r="D320" s="161" t="s">
        <v>133</v>
      </c>
      <c r="E320" s="162" t="s">
        <v>587</v>
      </c>
      <c r="F320" s="163" t="s">
        <v>588</v>
      </c>
      <c r="G320" s="164" t="s">
        <v>223</v>
      </c>
      <c r="H320" s="165" t="n">
        <v>9</v>
      </c>
      <c r="I320" s="166"/>
      <c r="J320" s="167" t="n">
        <f aca="false">ROUND(I320*H320,2)</f>
        <v>0</v>
      </c>
      <c r="K320" s="163" t="s">
        <v>137</v>
      </c>
      <c r="L320" s="30"/>
      <c r="M320" s="168"/>
      <c r="N320" s="169" t="s">
        <v>38</v>
      </c>
      <c r="O320" s="170" t="n">
        <v>0.03</v>
      </c>
      <c r="P320" s="170" t="n">
        <f aca="false">O320*H320</f>
        <v>0.27</v>
      </c>
      <c r="Q320" s="170" t="n">
        <v>0.00024</v>
      </c>
      <c r="R320" s="170" t="n">
        <f aca="false">Q320*H320</f>
        <v>0.00216</v>
      </c>
      <c r="S320" s="170" t="n">
        <v>0.00254</v>
      </c>
      <c r="T320" s="171" t="n">
        <f aca="false">S320*H320</f>
        <v>0.02286</v>
      </c>
      <c r="AR320" s="10" t="s">
        <v>239</v>
      </c>
      <c r="AT320" s="10" t="s">
        <v>133</v>
      </c>
      <c r="AU320" s="10" t="s">
        <v>139</v>
      </c>
      <c r="AY320" s="10" t="s">
        <v>130</v>
      </c>
      <c r="BE320" s="172" t="n">
        <f aca="false">IF(N320="základní",J320,0)</f>
        <v>0</v>
      </c>
      <c r="BF320" s="172" t="n">
        <f aca="false">IF(N320="snížená",J320,0)</f>
        <v>0</v>
      </c>
      <c r="BG320" s="172" t="n">
        <f aca="false">IF(N320="zákl. přenesená",J320,0)</f>
        <v>0</v>
      </c>
      <c r="BH320" s="172" t="n">
        <f aca="false">IF(N320="sníž. přenesená",J320,0)</f>
        <v>0</v>
      </c>
      <c r="BI320" s="172" t="n">
        <f aca="false">IF(N320="nulová",J320,0)</f>
        <v>0</v>
      </c>
      <c r="BJ320" s="10" t="s">
        <v>139</v>
      </c>
      <c r="BK320" s="172" t="n">
        <f aca="false">ROUND(I320*H320,2)</f>
        <v>0</v>
      </c>
      <c r="BL320" s="10" t="s">
        <v>239</v>
      </c>
      <c r="BM320" s="10" t="s">
        <v>589</v>
      </c>
    </row>
    <row r="321" s="181" customFormat="true" ht="13.5" hidden="false" customHeight="false" outlineLevel="0" collapsed="false">
      <c r="B321" s="182"/>
      <c r="D321" s="183" t="s">
        <v>141</v>
      </c>
      <c r="E321" s="184"/>
      <c r="F321" s="185" t="s">
        <v>590</v>
      </c>
      <c r="H321" s="186" t="n">
        <v>9</v>
      </c>
      <c r="L321" s="182"/>
      <c r="M321" s="187"/>
      <c r="N321" s="188"/>
      <c r="O321" s="188"/>
      <c r="P321" s="188"/>
      <c r="Q321" s="188"/>
      <c r="R321" s="188"/>
      <c r="S321" s="188"/>
      <c r="T321" s="189"/>
      <c r="AT321" s="190" t="s">
        <v>141</v>
      </c>
      <c r="AU321" s="190" t="s">
        <v>139</v>
      </c>
      <c r="AV321" s="181" t="s">
        <v>139</v>
      </c>
      <c r="AW321" s="181" t="s">
        <v>30</v>
      </c>
      <c r="AX321" s="181" t="s">
        <v>71</v>
      </c>
      <c r="AY321" s="190" t="s">
        <v>130</v>
      </c>
    </row>
    <row r="322" s="29" customFormat="true" ht="22.5" hidden="false" customHeight="true" outlineLevel="0" collapsed="false">
      <c r="B322" s="30"/>
      <c r="C322" s="161" t="s">
        <v>591</v>
      </c>
      <c r="D322" s="161" t="s">
        <v>133</v>
      </c>
      <c r="E322" s="162" t="s">
        <v>592</v>
      </c>
      <c r="F322" s="163" t="s">
        <v>593</v>
      </c>
      <c r="G322" s="164" t="s">
        <v>223</v>
      </c>
      <c r="H322" s="165" t="n">
        <v>8.5</v>
      </c>
      <c r="I322" s="166"/>
      <c r="J322" s="167" t="n">
        <f aca="false">ROUND(I322*H322,2)</f>
        <v>0</v>
      </c>
      <c r="K322" s="163" t="s">
        <v>137</v>
      </c>
      <c r="L322" s="30"/>
      <c r="M322" s="168"/>
      <c r="N322" s="169" t="s">
        <v>38</v>
      </c>
      <c r="O322" s="170" t="n">
        <v>0.241</v>
      </c>
      <c r="P322" s="170" t="n">
        <f aca="false">O322*H322</f>
        <v>2.0485</v>
      </c>
      <c r="Q322" s="170" t="n">
        <v>0.00067</v>
      </c>
      <c r="R322" s="170" t="n">
        <f aca="false">Q322*H322</f>
        <v>0.005695</v>
      </c>
      <c r="S322" s="170" t="n">
        <v>0</v>
      </c>
      <c r="T322" s="171" t="n">
        <f aca="false">S322*H322</f>
        <v>0</v>
      </c>
      <c r="AR322" s="10" t="s">
        <v>239</v>
      </c>
      <c r="AT322" s="10" t="s">
        <v>133</v>
      </c>
      <c r="AU322" s="10" t="s">
        <v>139</v>
      </c>
      <c r="AY322" s="10" t="s">
        <v>130</v>
      </c>
      <c r="BE322" s="172" t="n">
        <f aca="false">IF(N322="základní",J322,0)</f>
        <v>0</v>
      </c>
      <c r="BF322" s="172" t="n">
        <f aca="false">IF(N322="snížená",J322,0)</f>
        <v>0</v>
      </c>
      <c r="BG322" s="172" t="n">
        <f aca="false">IF(N322="zákl. přenesená",J322,0)</f>
        <v>0</v>
      </c>
      <c r="BH322" s="172" t="n">
        <f aca="false">IF(N322="sníž. přenesená",J322,0)</f>
        <v>0</v>
      </c>
      <c r="BI322" s="172" t="n">
        <f aca="false">IF(N322="nulová",J322,0)</f>
        <v>0</v>
      </c>
      <c r="BJ322" s="10" t="s">
        <v>139</v>
      </c>
      <c r="BK322" s="172" t="n">
        <f aca="false">ROUND(I322*H322,2)</f>
        <v>0</v>
      </c>
      <c r="BL322" s="10" t="s">
        <v>239</v>
      </c>
      <c r="BM322" s="10" t="s">
        <v>594</v>
      </c>
    </row>
    <row r="323" s="29" customFormat="true" ht="22.5" hidden="false" customHeight="true" outlineLevel="0" collapsed="false">
      <c r="B323" s="30"/>
      <c r="C323" s="161" t="s">
        <v>595</v>
      </c>
      <c r="D323" s="161" t="s">
        <v>133</v>
      </c>
      <c r="E323" s="162" t="s">
        <v>596</v>
      </c>
      <c r="F323" s="163" t="s">
        <v>597</v>
      </c>
      <c r="G323" s="164" t="s">
        <v>136</v>
      </c>
      <c r="H323" s="165" t="n">
        <v>1</v>
      </c>
      <c r="I323" s="166"/>
      <c r="J323" s="167" t="n">
        <f aca="false">ROUND(I323*H323,2)</f>
        <v>0</v>
      </c>
      <c r="K323" s="163" t="s">
        <v>137</v>
      </c>
      <c r="L323" s="30"/>
      <c r="M323" s="168"/>
      <c r="N323" s="169" t="s">
        <v>38</v>
      </c>
      <c r="O323" s="170" t="n">
        <v>0.424</v>
      </c>
      <c r="P323" s="170" t="n">
        <f aca="false">O323*H323</f>
        <v>0.424</v>
      </c>
      <c r="Q323" s="170" t="n">
        <v>0.00022</v>
      </c>
      <c r="R323" s="170" t="n">
        <f aca="false">Q323*H323</f>
        <v>0.00022</v>
      </c>
      <c r="S323" s="170" t="n">
        <v>0</v>
      </c>
      <c r="T323" s="171" t="n">
        <f aca="false">S323*H323</f>
        <v>0</v>
      </c>
      <c r="AR323" s="10" t="s">
        <v>239</v>
      </c>
      <c r="AT323" s="10" t="s">
        <v>133</v>
      </c>
      <c r="AU323" s="10" t="s">
        <v>139</v>
      </c>
      <c r="AY323" s="10" t="s">
        <v>130</v>
      </c>
      <c r="BE323" s="172" t="n">
        <f aca="false">IF(N323="základní",J323,0)</f>
        <v>0</v>
      </c>
      <c r="BF323" s="172" t="n">
        <f aca="false">IF(N323="snížená",J323,0)</f>
        <v>0</v>
      </c>
      <c r="BG323" s="172" t="n">
        <f aca="false">IF(N323="zákl. přenesená",J323,0)</f>
        <v>0</v>
      </c>
      <c r="BH323" s="172" t="n">
        <f aca="false">IF(N323="sníž. přenesená",J323,0)</f>
        <v>0</v>
      </c>
      <c r="BI323" s="172" t="n">
        <f aca="false">IF(N323="nulová",J323,0)</f>
        <v>0</v>
      </c>
      <c r="BJ323" s="10" t="s">
        <v>139</v>
      </c>
      <c r="BK323" s="172" t="n">
        <f aca="false">ROUND(I323*H323,2)</f>
        <v>0</v>
      </c>
      <c r="BL323" s="10" t="s">
        <v>239</v>
      </c>
      <c r="BM323" s="10" t="s">
        <v>598</v>
      </c>
    </row>
    <row r="324" s="29" customFormat="true" ht="31.5" hidden="false" customHeight="true" outlineLevel="0" collapsed="false">
      <c r="B324" s="30"/>
      <c r="C324" s="161" t="s">
        <v>599</v>
      </c>
      <c r="D324" s="161" t="s">
        <v>133</v>
      </c>
      <c r="E324" s="162" t="s">
        <v>600</v>
      </c>
      <c r="F324" s="163" t="s">
        <v>601</v>
      </c>
      <c r="G324" s="164" t="s">
        <v>136</v>
      </c>
      <c r="H324" s="165" t="n">
        <v>1</v>
      </c>
      <c r="I324" s="166"/>
      <c r="J324" s="167" t="n">
        <f aca="false">ROUND(I324*H324,2)</f>
        <v>0</v>
      </c>
      <c r="K324" s="163" t="s">
        <v>137</v>
      </c>
      <c r="L324" s="30"/>
      <c r="M324" s="168"/>
      <c r="N324" s="169" t="s">
        <v>38</v>
      </c>
      <c r="O324" s="170" t="n">
        <v>0.166</v>
      </c>
      <c r="P324" s="170" t="n">
        <f aca="false">O324*H324</f>
        <v>0.166</v>
      </c>
      <c r="Q324" s="170" t="n">
        <v>0.00024</v>
      </c>
      <c r="R324" s="170" t="n">
        <f aca="false">Q324*H324</f>
        <v>0.00024</v>
      </c>
      <c r="S324" s="170" t="n">
        <v>0</v>
      </c>
      <c r="T324" s="171" t="n">
        <f aca="false">S324*H324</f>
        <v>0</v>
      </c>
      <c r="AR324" s="10" t="s">
        <v>239</v>
      </c>
      <c r="AT324" s="10" t="s">
        <v>133</v>
      </c>
      <c r="AU324" s="10" t="s">
        <v>139</v>
      </c>
      <c r="AY324" s="10" t="s">
        <v>130</v>
      </c>
      <c r="BE324" s="172" t="n">
        <f aca="false">IF(N324="základní",J324,0)</f>
        <v>0</v>
      </c>
      <c r="BF324" s="172" t="n">
        <f aca="false">IF(N324="snížená",J324,0)</f>
        <v>0</v>
      </c>
      <c r="BG324" s="172" t="n">
        <f aca="false">IF(N324="zákl. přenesená",J324,0)</f>
        <v>0</v>
      </c>
      <c r="BH324" s="172" t="n">
        <f aca="false">IF(N324="sníž. přenesená",J324,0)</f>
        <v>0</v>
      </c>
      <c r="BI324" s="172" t="n">
        <f aca="false">IF(N324="nulová",J324,0)</f>
        <v>0</v>
      </c>
      <c r="BJ324" s="10" t="s">
        <v>139</v>
      </c>
      <c r="BK324" s="172" t="n">
        <f aca="false">ROUND(I324*H324,2)</f>
        <v>0</v>
      </c>
      <c r="BL324" s="10" t="s">
        <v>239</v>
      </c>
      <c r="BM324" s="10" t="s">
        <v>602</v>
      </c>
    </row>
    <row r="325" s="29" customFormat="true" ht="31.5" hidden="false" customHeight="true" outlineLevel="0" collapsed="false">
      <c r="B325" s="30"/>
      <c r="C325" s="161" t="s">
        <v>603</v>
      </c>
      <c r="D325" s="161" t="s">
        <v>133</v>
      </c>
      <c r="E325" s="162" t="s">
        <v>604</v>
      </c>
      <c r="F325" s="163" t="s">
        <v>605</v>
      </c>
      <c r="G325" s="164" t="s">
        <v>149</v>
      </c>
      <c r="H325" s="165" t="n">
        <v>0.023</v>
      </c>
      <c r="I325" s="166"/>
      <c r="J325" s="167" t="n">
        <f aca="false">ROUND(I325*H325,2)</f>
        <v>0</v>
      </c>
      <c r="K325" s="163" t="s">
        <v>137</v>
      </c>
      <c r="L325" s="30"/>
      <c r="M325" s="168"/>
      <c r="N325" s="169" t="s">
        <v>38</v>
      </c>
      <c r="O325" s="170" t="n">
        <v>3.379</v>
      </c>
      <c r="P325" s="170" t="n">
        <f aca="false">O325*H325</f>
        <v>0.077717</v>
      </c>
      <c r="Q325" s="170" t="n">
        <v>0</v>
      </c>
      <c r="R325" s="170" t="n">
        <f aca="false">Q325*H325</f>
        <v>0</v>
      </c>
      <c r="S325" s="170" t="n">
        <v>0</v>
      </c>
      <c r="T325" s="171" t="n">
        <f aca="false">S325*H325</f>
        <v>0</v>
      </c>
      <c r="AR325" s="10" t="s">
        <v>239</v>
      </c>
      <c r="AT325" s="10" t="s">
        <v>133</v>
      </c>
      <c r="AU325" s="10" t="s">
        <v>139</v>
      </c>
      <c r="AY325" s="10" t="s">
        <v>130</v>
      </c>
      <c r="BE325" s="172" t="n">
        <f aca="false">IF(N325="základní",J325,0)</f>
        <v>0</v>
      </c>
      <c r="BF325" s="172" t="n">
        <f aca="false">IF(N325="snížená",J325,0)</f>
        <v>0</v>
      </c>
      <c r="BG325" s="172" t="n">
        <f aca="false">IF(N325="zákl. přenesená",J325,0)</f>
        <v>0</v>
      </c>
      <c r="BH325" s="172" t="n">
        <f aca="false">IF(N325="sníž. přenesená",J325,0)</f>
        <v>0</v>
      </c>
      <c r="BI325" s="172" t="n">
        <f aca="false">IF(N325="nulová",J325,0)</f>
        <v>0</v>
      </c>
      <c r="BJ325" s="10" t="s">
        <v>139</v>
      </c>
      <c r="BK325" s="172" t="n">
        <f aca="false">ROUND(I325*H325,2)</f>
        <v>0</v>
      </c>
      <c r="BL325" s="10" t="s">
        <v>239</v>
      </c>
      <c r="BM325" s="10" t="s">
        <v>606</v>
      </c>
    </row>
    <row r="326" s="29" customFormat="true" ht="22.5" hidden="false" customHeight="true" outlineLevel="0" collapsed="false">
      <c r="B326" s="30"/>
      <c r="C326" s="161" t="s">
        <v>607</v>
      </c>
      <c r="D326" s="161" t="s">
        <v>133</v>
      </c>
      <c r="E326" s="162" t="s">
        <v>608</v>
      </c>
      <c r="F326" s="163" t="s">
        <v>609</v>
      </c>
      <c r="G326" s="164" t="s">
        <v>149</v>
      </c>
      <c r="H326" s="165" t="n">
        <v>0.008</v>
      </c>
      <c r="I326" s="166"/>
      <c r="J326" s="167" t="n">
        <f aca="false">ROUND(I326*H326,2)</f>
        <v>0</v>
      </c>
      <c r="K326" s="163" t="s">
        <v>137</v>
      </c>
      <c r="L326" s="30"/>
      <c r="M326" s="168"/>
      <c r="N326" s="169" t="s">
        <v>38</v>
      </c>
      <c r="O326" s="170" t="n">
        <v>1.379</v>
      </c>
      <c r="P326" s="170" t="n">
        <f aca="false">O326*H326</f>
        <v>0.011032</v>
      </c>
      <c r="Q326" s="170" t="n">
        <v>0</v>
      </c>
      <c r="R326" s="170" t="n">
        <f aca="false">Q326*H326</f>
        <v>0</v>
      </c>
      <c r="S326" s="170" t="n">
        <v>0</v>
      </c>
      <c r="T326" s="171" t="n">
        <f aca="false">S326*H326</f>
        <v>0</v>
      </c>
      <c r="AR326" s="10" t="s">
        <v>239</v>
      </c>
      <c r="AT326" s="10" t="s">
        <v>133</v>
      </c>
      <c r="AU326" s="10" t="s">
        <v>139</v>
      </c>
      <c r="AY326" s="10" t="s">
        <v>130</v>
      </c>
      <c r="BE326" s="172" t="n">
        <f aca="false">IF(N326="základní",J326,0)</f>
        <v>0</v>
      </c>
      <c r="BF326" s="172" t="n">
        <f aca="false">IF(N326="snížená",J326,0)</f>
        <v>0</v>
      </c>
      <c r="BG326" s="172" t="n">
        <f aca="false">IF(N326="zákl. přenesená",J326,0)</f>
        <v>0</v>
      </c>
      <c r="BH326" s="172" t="n">
        <f aca="false">IF(N326="sníž. přenesená",J326,0)</f>
        <v>0</v>
      </c>
      <c r="BI326" s="172" t="n">
        <f aca="false">IF(N326="nulová",J326,0)</f>
        <v>0</v>
      </c>
      <c r="BJ326" s="10" t="s">
        <v>139</v>
      </c>
      <c r="BK326" s="172" t="n">
        <f aca="false">ROUND(I326*H326,2)</f>
        <v>0</v>
      </c>
      <c r="BL326" s="10" t="s">
        <v>239</v>
      </c>
      <c r="BM326" s="10" t="s">
        <v>610</v>
      </c>
    </row>
    <row r="327" s="147" customFormat="true" ht="29.85" hidden="false" customHeight="true" outlineLevel="0" collapsed="false">
      <c r="B327" s="148"/>
      <c r="D327" s="158" t="s">
        <v>65</v>
      </c>
      <c r="E327" s="159" t="s">
        <v>611</v>
      </c>
      <c r="F327" s="159" t="s">
        <v>612</v>
      </c>
      <c r="J327" s="160" t="n">
        <f aca="false">BK327</f>
        <v>0</v>
      </c>
      <c r="L327" s="148"/>
      <c r="M327" s="152"/>
      <c r="N327" s="153"/>
      <c r="O327" s="153"/>
      <c r="P327" s="154" t="n">
        <f aca="false">SUM(P328:P340)</f>
        <v>9.131191</v>
      </c>
      <c r="Q327" s="153"/>
      <c r="R327" s="154" t="n">
        <f aca="false">SUM(R328:R340)</f>
        <v>0.06369</v>
      </c>
      <c r="S327" s="153"/>
      <c r="T327" s="155" t="n">
        <f aca="false">SUM(T328:T340)</f>
        <v>0.19446</v>
      </c>
      <c r="AR327" s="149" t="s">
        <v>139</v>
      </c>
      <c r="AT327" s="156" t="s">
        <v>65</v>
      </c>
      <c r="AU327" s="156" t="s">
        <v>71</v>
      </c>
      <c r="AY327" s="149" t="s">
        <v>130</v>
      </c>
      <c r="BK327" s="157" t="n">
        <f aca="false">SUM(BK328:BK340)</f>
        <v>0</v>
      </c>
    </row>
    <row r="328" s="29" customFormat="true" ht="22.5" hidden="false" customHeight="true" outlineLevel="0" collapsed="false">
      <c r="B328" s="30"/>
      <c r="C328" s="161" t="s">
        <v>613</v>
      </c>
      <c r="D328" s="161" t="s">
        <v>133</v>
      </c>
      <c r="E328" s="162" t="s">
        <v>614</v>
      </c>
      <c r="F328" s="163" t="s">
        <v>615</v>
      </c>
      <c r="G328" s="164" t="s">
        <v>616</v>
      </c>
      <c r="H328" s="165" t="n">
        <v>1</v>
      </c>
      <c r="I328" s="166"/>
      <c r="J328" s="167" t="n">
        <f aca="false">ROUND(I328*H328,2)</f>
        <v>0</v>
      </c>
      <c r="K328" s="163" t="s">
        <v>249</v>
      </c>
      <c r="L328" s="30"/>
      <c r="M328" s="168"/>
      <c r="N328" s="169" t="s">
        <v>38</v>
      </c>
      <c r="O328" s="170" t="n">
        <v>1.1</v>
      </c>
      <c r="P328" s="170" t="n">
        <f aca="false">O328*H328</f>
        <v>1.1</v>
      </c>
      <c r="Q328" s="170" t="n">
        <v>0.02275</v>
      </c>
      <c r="R328" s="170" t="n">
        <f aca="false">Q328*H328</f>
        <v>0.02275</v>
      </c>
      <c r="S328" s="170" t="n">
        <v>0</v>
      </c>
      <c r="T328" s="171" t="n">
        <f aca="false">S328*H328</f>
        <v>0</v>
      </c>
      <c r="AR328" s="10" t="s">
        <v>239</v>
      </c>
      <c r="AT328" s="10" t="s">
        <v>133</v>
      </c>
      <c r="AU328" s="10" t="s">
        <v>139</v>
      </c>
      <c r="AY328" s="10" t="s">
        <v>130</v>
      </c>
      <c r="BE328" s="172" t="n">
        <f aca="false">IF(N328="základní",J328,0)</f>
        <v>0</v>
      </c>
      <c r="BF328" s="172" t="n">
        <f aca="false">IF(N328="snížená",J328,0)</f>
        <v>0</v>
      </c>
      <c r="BG328" s="172" t="n">
        <f aca="false">IF(N328="zákl. přenesená",J328,0)</f>
        <v>0</v>
      </c>
      <c r="BH328" s="172" t="n">
        <f aca="false">IF(N328="sníž. přenesená",J328,0)</f>
        <v>0</v>
      </c>
      <c r="BI328" s="172" t="n">
        <f aca="false">IF(N328="nulová",J328,0)</f>
        <v>0</v>
      </c>
      <c r="BJ328" s="10" t="s">
        <v>139</v>
      </c>
      <c r="BK328" s="172" t="n">
        <f aca="false">ROUND(I328*H328,2)</f>
        <v>0</v>
      </c>
      <c r="BL328" s="10" t="s">
        <v>239</v>
      </c>
      <c r="BM328" s="10" t="s">
        <v>617</v>
      </c>
    </row>
    <row r="329" s="29" customFormat="true" ht="22.5" hidden="false" customHeight="true" outlineLevel="0" collapsed="false">
      <c r="B329" s="30"/>
      <c r="C329" s="161" t="s">
        <v>618</v>
      </c>
      <c r="D329" s="161" t="s">
        <v>133</v>
      </c>
      <c r="E329" s="162" t="s">
        <v>619</v>
      </c>
      <c r="F329" s="163" t="s">
        <v>620</v>
      </c>
      <c r="G329" s="164" t="s">
        <v>616</v>
      </c>
      <c r="H329" s="165" t="n">
        <v>1</v>
      </c>
      <c r="I329" s="166"/>
      <c r="J329" s="167" t="n">
        <f aca="false">ROUND(I329*H329,2)</f>
        <v>0</v>
      </c>
      <c r="K329" s="163" t="s">
        <v>137</v>
      </c>
      <c r="L329" s="30"/>
      <c r="M329" s="168"/>
      <c r="N329" s="169" t="s">
        <v>38</v>
      </c>
      <c r="O329" s="170" t="n">
        <v>0.362</v>
      </c>
      <c r="P329" s="170" t="n">
        <f aca="false">O329*H329</f>
        <v>0.362</v>
      </c>
      <c r="Q329" s="170" t="n">
        <v>0</v>
      </c>
      <c r="R329" s="170" t="n">
        <f aca="false">Q329*H329</f>
        <v>0</v>
      </c>
      <c r="S329" s="170" t="n">
        <v>0.01946</v>
      </c>
      <c r="T329" s="171" t="n">
        <f aca="false">S329*H329</f>
        <v>0.01946</v>
      </c>
      <c r="AR329" s="10" t="s">
        <v>239</v>
      </c>
      <c r="AT329" s="10" t="s">
        <v>133</v>
      </c>
      <c r="AU329" s="10" t="s">
        <v>139</v>
      </c>
      <c r="AY329" s="10" t="s">
        <v>130</v>
      </c>
      <c r="BE329" s="172" t="n">
        <f aca="false">IF(N329="základní",J329,0)</f>
        <v>0</v>
      </c>
      <c r="BF329" s="172" t="n">
        <f aca="false">IF(N329="snížená",J329,0)</f>
        <v>0</v>
      </c>
      <c r="BG329" s="172" t="n">
        <f aca="false">IF(N329="zákl. přenesená",J329,0)</f>
        <v>0</v>
      </c>
      <c r="BH329" s="172" t="n">
        <f aca="false">IF(N329="sníž. přenesená",J329,0)</f>
        <v>0</v>
      </c>
      <c r="BI329" s="172" t="n">
        <f aca="false">IF(N329="nulová",J329,0)</f>
        <v>0</v>
      </c>
      <c r="BJ329" s="10" t="s">
        <v>139</v>
      </c>
      <c r="BK329" s="172" t="n">
        <f aca="false">ROUND(I329*H329,2)</f>
        <v>0</v>
      </c>
      <c r="BL329" s="10" t="s">
        <v>239</v>
      </c>
      <c r="BM329" s="10" t="s">
        <v>621</v>
      </c>
    </row>
    <row r="330" s="29" customFormat="true" ht="22.5" hidden="false" customHeight="true" outlineLevel="0" collapsed="false">
      <c r="B330" s="30"/>
      <c r="C330" s="161" t="s">
        <v>622</v>
      </c>
      <c r="D330" s="161" t="s">
        <v>133</v>
      </c>
      <c r="E330" s="162" t="s">
        <v>623</v>
      </c>
      <c r="F330" s="163" t="s">
        <v>624</v>
      </c>
      <c r="G330" s="164" t="s">
        <v>616</v>
      </c>
      <c r="H330" s="165" t="n">
        <v>1</v>
      </c>
      <c r="I330" s="166"/>
      <c r="J330" s="167" t="n">
        <f aca="false">ROUND(I330*H330,2)</f>
        <v>0</v>
      </c>
      <c r="K330" s="163" t="s">
        <v>137</v>
      </c>
      <c r="L330" s="30"/>
      <c r="M330" s="168"/>
      <c r="N330" s="169" t="s">
        <v>38</v>
      </c>
      <c r="O330" s="170" t="n">
        <v>1.1</v>
      </c>
      <c r="P330" s="170" t="n">
        <f aca="false">O330*H330</f>
        <v>1.1</v>
      </c>
      <c r="Q330" s="170" t="n">
        <v>0.01476</v>
      </c>
      <c r="R330" s="170" t="n">
        <f aca="false">Q330*H330</f>
        <v>0.01476</v>
      </c>
      <c r="S330" s="170" t="n">
        <v>0</v>
      </c>
      <c r="T330" s="171" t="n">
        <f aca="false">S330*H330</f>
        <v>0</v>
      </c>
      <c r="AR330" s="10" t="s">
        <v>239</v>
      </c>
      <c r="AT330" s="10" t="s">
        <v>133</v>
      </c>
      <c r="AU330" s="10" t="s">
        <v>139</v>
      </c>
      <c r="AY330" s="10" t="s">
        <v>130</v>
      </c>
      <c r="BE330" s="172" t="n">
        <f aca="false">IF(N330="základní",J330,0)</f>
        <v>0</v>
      </c>
      <c r="BF330" s="172" t="n">
        <f aca="false">IF(N330="snížená",J330,0)</f>
        <v>0</v>
      </c>
      <c r="BG330" s="172" t="n">
        <f aca="false">IF(N330="zákl. přenesená",J330,0)</f>
        <v>0</v>
      </c>
      <c r="BH330" s="172" t="n">
        <f aca="false">IF(N330="sníž. přenesená",J330,0)</f>
        <v>0</v>
      </c>
      <c r="BI330" s="172" t="n">
        <f aca="false">IF(N330="nulová",J330,0)</f>
        <v>0</v>
      </c>
      <c r="BJ330" s="10" t="s">
        <v>139</v>
      </c>
      <c r="BK330" s="172" t="n">
        <f aca="false">ROUND(I330*H330,2)</f>
        <v>0</v>
      </c>
      <c r="BL330" s="10" t="s">
        <v>239</v>
      </c>
      <c r="BM330" s="10" t="s">
        <v>625</v>
      </c>
    </row>
    <row r="331" s="29" customFormat="true" ht="22.5" hidden="false" customHeight="true" outlineLevel="0" collapsed="false">
      <c r="B331" s="30"/>
      <c r="C331" s="161" t="s">
        <v>626</v>
      </c>
      <c r="D331" s="161" t="s">
        <v>133</v>
      </c>
      <c r="E331" s="162" t="s">
        <v>627</v>
      </c>
      <c r="F331" s="163" t="s">
        <v>628</v>
      </c>
      <c r="G331" s="164" t="s">
        <v>616</v>
      </c>
      <c r="H331" s="165" t="n">
        <v>1</v>
      </c>
      <c r="I331" s="166"/>
      <c r="J331" s="167" t="n">
        <f aca="false">ROUND(I331*H331,2)</f>
        <v>0</v>
      </c>
      <c r="K331" s="163" t="s">
        <v>137</v>
      </c>
      <c r="L331" s="30"/>
      <c r="M331" s="168"/>
      <c r="N331" s="169" t="s">
        <v>38</v>
      </c>
      <c r="O331" s="170" t="n">
        <v>0.693</v>
      </c>
      <c r="P331" s="170" t="n">
        <f aca="false">O331*H331</f>
        <v>0.693</v>
      </c>
      <c r="Q331" s="170" t="n">
        <v>0</v>
      </c>
      <c r="R331" s="170" t="n">
        <f aca="false">Q331*H331</f>
        <v>0</v>
      </c>
      <c r="S331" s="170" t="n">
        <v>0.088</v>
      </c>
      <c r="T331" s="171" t="n">
        <f aca="false">S331*H331</f>
        <v>0.088</v>
      </c>
      <c r="AR331" s="10" t="s">
        <v>239</v>
      </c>
      <c r="AT331" s="10" t="s">
        <v>133</v>
      </c>
      <c r="AU331" s="10" t="s">
        <v>139</v>
      </c>
      <c r="AY331" s="10" t="s">
        <v>130</v>
      </c>
      <c r="BE331" s="172" t="n">
        <f aca="false">IF(N331="základní",J331,0)</f>
        <v>0</v>
      </c>
      <c r="BF331" s="172" t="n">
        <f aca="false">IF(N331="snížená",J331,0)</f>
        <v>0</v>
      </c>
      <c r="BG331" s="172" t="n">
        <f aca="false">IF(N331="zákl. přenesená",J331,0)</f>
        <v>0</v>
      </c>
      <c r="BH331" s="172" t="n">
        <f aca="false">IF(N331="sníž. přenesená",J331,0)</f>
        <v>0</v>
      </c>
      <c r="BI331" s="172" t="n">
        <f aca="false">IF(N331="nulová",J331,0)</f>
        <v>0</v>
      </c>
      <c r="BJ331" s="10" t="s">
        <v>139</v>
      </c>
      <c r="BK331" s="172" t="n">
        <f aca="false">ROUND(I331*H331,2)</f>
        <v>0</v>
      </c>
      <c r="BL331" s="10" t="s">
        <v>239</v>
      </c>
      <c r="BM331" s="10" t="s">
        <v>629</v>
      </c>
    </row>
    <row r="332" s="29" customFormat="true" ht="22.5" hidden="false" customHeight="true" outlineLevel="0" collapsed="false">
      <c r="B332" s="30"/>
      <c r="C332" s="161" t="s">
        <v>630</v>
      </c>
      <c r="D332" s="161" t="s">
        <v>133</v>
      </c>
      <c r="E332" s="162" t="s">
        <v>631</v>
      </c>
      <c r="F332" s="163" t="s">
        <v>632</v>
      </c>
      <c r="G332" s="164" t="s">
        <v>616</v>
      </c>
      <c r="H332" s="165" t="n">
        <v>1</v>
      </c>
      <c r="I332" s="166"/>
      <c r="J332" s="167" t="n">
        <f aca="false">ROUND(I332*H332,2)</f>
        <v>0</v>
      </c>
      <c r="K332" s="163" t="s">
        <v>137</v>
      </c>
      <c r="L332" s="30"/>
      <c r="M332" s="168"/>
      <c r="N332" s="169" t="s">
        <v>38</v>
      </c>
      <c r="O332" s="170" t="n">
        <v>2.4</v>
      </c>
      <c r="P332" s="170" t="n">
        <f aca="false">O332*H332</f>
        <v>2.4</v>
      </c>
      <c r="Q332" s="170" t="n">
        <v>0.00017</v>
      </c>
      <c r="R332" s="170" t="n">
        <f aca="false">Q332*H332</f>
        <v>0.00017</v>
      </c>
      <c r="S332" s="170" t="n">
        <v>0</v>
      </c>
      <c r="T332" s="171" t="n">
        <f aca="false">S332*H332</f>
        <v>0</v>
      </c>
      <c r="AR332" s="10" t="s">
        <v>239</v>
      </c>
      <c r="AT332" s="10" t="s">
        <v>133</v>
      </c>
      <c r="AU332" s="10" t="s">
        <v>139</v>
      </c>
      <c r="AY332" s="10" t="s">
        <v>130</v>
      </c>
      <c r="BE332" s="172" t="n">
        <f aca="false">IF(N332="základní",J332,0)</f>
        <v>0</v>
      </c>
      <c r="BF332" s="172" t="n">
        <f aca="false">IF(N332="snížená",J332,0)</f>
        <v>0</v>
      </c>
      <c r="BG332" s="172" t="n">
        <f aca="false">IF(N332="zákl. přenesená",J332,0)</f>
        <v>0</v>
      </c>
      <c r="BH332" s="172" t="n">
        <f aca="false">IF(N332="sníž. přenesená",J332,0)</f>
        <v>0</v>
      </c>
      <c r="BI332" s="172" t="n">
        <f aca="false">IF(N332="nulová",J332,0)</f>
        <v>0</v>
      </c>
      <c r="BJ332" s="10" t="s">
        <v>139</v>
      </c>
      <c r="BK332" s="172" t="n">
        <f aca="false">ROUND(I332*H332,2)</f>
        <v>0</v>
      </c>
      <c r="BL332" s="10" t="s">
        <v>239</v>
      </c>
      <c r="BM332" s="10" t="s">
        <v>633</v>
      </c>
    </row>
    <row r="333" s="29" customFormat="true" ht="22.5" hidden="false" customHeight="true" outlineLevel="0" collapsed="false">
      <c r="B333" s="30"/>
      <c r="C333" s="202" t="s">
        <v>634</v>
      </c>
      <c r="D333" s="202" t="s">
        <v>252</v>
      </c>
      <c r="E333" s="203" t="s">
        <v>635</v>
      </c>
      <c r="F333" s="204" t="s">
        <v>636</v>
      </c>
      <c r="G333" s="205" t="s">
        <v>136</v>
      </c>
      <c r="H333" s="206" t="n">
        <v>1</v>
      </c>
      <c r="I333" s="207"/>
      <c r="J333" s="208" t="n">
        <f aca="false">ROUND(I333*H333,2)</f>
        <v>0</v>
      </c>
      <c r="K333" s="204" t="s">
        <v>137</v>
      </c>
      <c r="L333" s="209"/>
      <c r="M333" s="210"/>
      <c r="N333" s="211" t="s">
        <v>38</v>
      </c>
      <c r="O333" s="170" t="n">
        <v>0</v>
      </c>
      <c r="P333" s="170" t="n">
        <f aca="false">O333*H333</f>
        <v>0</v>
      </c>
      <c r="Q333" s="170" t="n">
        <v>0.015</v>
      </c>
      <c r="R333" s="170" t="n">
        <f aca="false">Q333*H333</f>
        <v>0.015</v>
      </c>
      <c r="S333" s="170" t="n">
        <v>0</v>
      </c>
      <c r="T333" s="171" t="n">
        <f aca="false">S333*H333</f>
        <v>0</v>
      </c>
      <c r="AR333" s="10" t="s">
        <v>328</v>
      </c>
      <c r="AT333" s="10" t="s">
        <v>252</v>
      </c>
      <c r="AU333" s="10" t="s">
        <v>139</v>
      </c>
      <c r="AY333" s="10" t="s">
        <v>130</v>
      </c>
      <c r="BE333" s="172" t="n">
        <f aca="false">IF(N333="základní",J333,0)</f>
        <v>0</v>
      </c>
      <c r="BF333" s="172" t="n">
        <f aca="false">IF(N333="snížená",J333,0)</f>
        <v>0</v>
      </c>
      <c r="BG333" s="172" t="n">
        <f aca="false">IF(N333="zákl. přenesená",J333,0)</f>
        <v>0</v>
      </c>
      <c r="BH333" s="172" t="n">
        <f aca="false">IF(N333="sníž. přenesená",J333,0)</f>
        <v>0</v>
      </c>
      <c r="BI333" s="172" t="n">
        <f aca="false">IF(N333="nulová",J333,0)</f>
        <v>0</v>
      </c>
      <c r="BJ333" s="10" t="s">
        <v>139</v>
      </c>
      <c r="BK333" s="172" t="n">
        <f aca="false">ROUND(I333*H333,2)</f>
        <v>0</v>
      </c>
      <c r="BL333" s="10" t="s">
        <v>239</v>
      </c>
      <c r="BM333" s="10" t="s">
        <v>637</v>
      </c>
    </row>
    <row r="334" s="29" customFormat="true" ht="31.5" hidden="false" customHeight="true" outlineLevel="0" collapsed="false">
      <c r="B334" s="30"/>
      <c r="C334" s="161" t="s">
        <v>638</v>
      </c>
      <c r="D334" s="161" t="s">
        <v>133</v>
      </c>
      <c r="E334" s="162" t="s">
        <v>639</v>
      </c>
      <c r="F334" s="163" t="s">
        <v>640</v>
      </c>
      <c r="G334" s="164" t="s">
        <v>616</v>
      </c>
      <c r="H334" s="165" t="n">
        <v>1</v>
      </c>
      <c r="I334" s="166"/>
      <c r="J334" s="167" t="n">
        <f aca="false">ROUND(I334*H334,2)</f>
        <v>0</v>
      </c>
      <c r="K334" s="163" t="s">
        <v>137</v>
      </c>
      <c r="L334" s="30"/>
      <c r="M334" s="168"/>
      <c r="N334" s="169" t="s">
        <v>38</v>
      </c>
      <c r="O334" s="170" t="n">
        <v>0.85</v>
      </c>
      <c r="P334" s="170" t="n">
        <f aca="false">O334*H334</f>
        <v>0.85</v>
      </c>
      <c r="Q334" s="170" t="n">
        <v>0.00494</v>
      </c>
      <c r="R334" s="170" t="n">
        <f aca="false">Q334*H334</f>
        <v>0.00494</v>
      </c>
      <c r="S334" s="170" t="n">
        <v>0</v>
      </c>
      <c r="T334" s="171" t="n">
        <f aca="false">S334*H334</f>
        <v>0</v>
      </c>
      <c r="AR334" s="10" t="s">
        <v>239</v>
      </c>
      <c r="AT334" s="10" t="s">
        <v>133</v>
      </c>
      <c r="AU334" s="10" t="s">
        <v>139</v>
      </c>
      <c r="AY334" s="10" t="s">
        <v>130</v>
      </c>
      <c r="BE334" s="172" t="n">
        <f aca="false">IF(N334="základní",J334,0)</f>
        <v>0</v>
      </c>
      <c r="BF334" s="172" t="n">
        <f aca="false">IF(N334="snížená",J334,0)</f>
        <v>0</v>
      </c>
      <c r="BG334" s="172" t="n">
        <f aca="false">IF(N334="zákl. přenesená",J334,0)</f>
        <v>0</v>
      </c>
      <c r="BH334" s="172" t="n">
        <f aca="false">IF(N334="sníž. přenesená",J334,0)</f>
        <v>0</v>
      </c>
      <c r="BI334" s="172" t="n">
        <f aca="false">IF(N334="nulová",J334,0)</f>
        <v>0</v>
      </c>
      <c r="BJ334" s="10" t="s">
        <v>139</v>
      </c>
      <c r="BK334" s="172" t="n">
        <f aca="false">ROUND(I334*H334,2)</f>
        <v>0</v>
      </c>
      <c r="BL334" s="10" t="s">
        <v>239</v>
      </c>
      <c r="BM334" s="10" t="s">
        <v>641</v>
      </c>
    </row>
    <row r="335" s="29" customFormat="true" ht="31.5" hidden="false" customHeight="true" outlineLevel="0" collapsed="false">
      <c r="B335" s="30"/>
      <c r="C335" s="161" t="s">
        <v>642</v>
      </c>
      <c r="D335" s="161" t="s">
        <v>133</v>
      </c>
      <c r="E335" s="162" t="s">
        <v>643</v>
      </c>
      <c r="F335" s="163" t="s">
        <v>644</v>
      </c>
      <c r="G335" s="164" t="s">
        <v>149</v>
      </c>
      <c r="H335" s="165" t="n">
        <v>0.151</v>
      </c>
      <c r="I335" s="166"/>
      <c r="J335" s="167" t="n">
        <f aca="false">ROUND(I335*H335,2)</f>
        <v>0</v>
      </c>
      <c r="K335" s="163" t="s">
        <v>137</v>
      </c>
      <c r="L335" s="30"/>
      <c r="M335" s="168"/>
      <c r="N335" s="169" t="s">
        <v>38</v>
      </c>
      <c r="O335" s="170" t="n">
        <v>3.169</v>
      </c>
      <c r="P335" s="170" t="n">
        <f aca="false">O335*H335</f>
        <v>0.478519</v>
      </c>
      <c r="Q335" s="170" t="n">
        <v>0</v>
      </c>
      <c r="R335" s="170" t="n">
        <f aca="false">Q335*H335</f>
        <v>0</v>
      </c>
      <c r="S335" s="170" t="n">
        <v>0</v>
      </c>
      <c r="T335" s="171" t="n">
        <f aca="false">S335*H335</f>
        <v>0</v>
      </c>
      <c r="AR335" s="10" t="s">
        <v>239</v>
      </c>
      <c r="AT335" s="10" t="s">
        <v>133</v>
      </c>
      <c r="AU335" s="10" t="s">
        <v>139</v>
      </c>
      <c r="AY335" s="10" t="s">
        <v>130</v>
      </c>
      <c r="BE335" s="172" t="n">
        <f aca="false">IF(N335="základní",J335,0)</f>
        <v>0</v>
      </c>
      <c r="BF335" s="172" t="n">
        <f aca="false">IF(N335="snížená",J335,0)</f>
        <v>0</v>
      </c>
      <c r="BG335" s="172" t="n">
        <f aca="false">IF(N335="zákl. přenesená",J335,0)</f>
        <v>0</v>
      </c>
      <c r="BH335" s="172" t="n">
        <f aca="false">IF(N335="sníž. přenesená",J335,0)</f>
        <v>0</v>
      </c>
      <c r="BI335" s="172" t="n">
        <f aca="false">IF(N335="nulová",J335,0)</f>
        <v>0</v>
      </c>
      <c r="BJ335" s="10" t="s">
        <v>139</v>
      </c>
      <c r="BK335" s="172" t="n">
        <f aca="false">ROUND(I335*H335,2)</f>
        <v>0</v>
      </c>
      <c r="BL335" s="10" t="s">
        <v>239</v>
      </c>
      <c r="BM335" s="10" t="s">
        <v>645</v>
      </c>
    </row>
    <row r="336" s="29" customFormat="true" ht="22.5" hidden="false" customHeight="true" outlineLevel="0" collapsed="false">
      <c r="B336" s="30"/>
      <c r="C336" s="161" t="s">
        <v>646</v>
      </c>
      <c r="D336" s="161" t="s">
        <v>133</v>
      </c>
      <c r="E336" s="162" t="s">
        <v>647</v>
      </c>
      <c r="F336" s="163" t="s">
        <v>648</v>
      </c>
      <c r="G336" s="164" t="s">
        <v>616</v>
      </c>
      <c r="H336" s="165" t="n">
        <v>2</v>
      </c>
      <c r="I336" s="166"/>
      <c r="J336" s="167" t="n">
        <f aca="false">ROUND(I336*H336,2)</f>
        <v>0</v>
      </c>
      <c r="K336" s="163" t="s">
        <v>137</v>
      </c>
      <c r="L336" s="30"/>
      <c r="M336" s="168"/>
      <c r="N336" s="169" t="s">
        <v>38</v>
      </c>
      <c r="O336" s="170" t="n">
        <v>0.713</v>
      </c>
      <c r="P336" s="170" t="n">
        <f aca="false">O336*H336</f>
        <v>1.426</v>
      </c>
      <c r="Q336" s="170" t="n">
        <v>0</v>
      </c>
      <c r="R336" s="170" t="n">
        <f aca="false">Q336*H336</f>
        <v>0</v>
      </c>
      <c r="S336" s="170" t="n">
        <v>0.0435</v>
      </c>
      <c r="T336" s="171" t="n">
        <f aca="false">S336*H336</f>
        <v>0.087</v>
      </c>
      <c r="AR336" s="10" t="s">
        <v>239</v>
      </c>
      <c r="AT336" s="10" t="s">
        <v>133</v>
      </c>
      <c r="AU336" s="10" t="s">
        <v>139</v>
      </c>
      <c r="AY336" s="10" t="s">
        <v>130</v>
      </c>
      <c r="BE336" s="172" t="n">
        <f aca="false">IF(N336="základní",J336,0)</f>
        <v>0</v>
      </c>
      <c r="BF336" s="172" t="n">
        <f aca="false">IF(N336="snížená",J336,0)</f>
        <v>0</v>
      </c>
      <c r="BG336" s="172" t="n">
        <f aca="false">IF(N336="zákl. přenesená",J336,0)</f>
        <v>0</v>
      </c>
      <c r="BH336" s="172" t="n">
        <f aca="false">IF(N336="sníž. přenesená",J336,0)</f>
        <v>0</v>
      </c>
      <c r="BI336" s="172" t="n">
        <f aca="false">IF(N336="nulová",J336,0)</f>
        <v>0</v>
      </c>
      <c r="BJ336" s="10" t="s">
        <v>139</v>
      </c>
      <c r="BK336" s="172" t="n">
        <f aca="false">ROUND(I336*H336,2)</f>
        <v>0</v>
      </c>
      <c r="BL336" s="10" t="s">
        <v>239</v>
      </c>
      <c r="BM336" s="10" t="s">
        <v>649</v>
      </c>
    </row>
    <row r="337" s="29" customFormat="true" ht="22.5" hidden="false" customHeight="true" outlineLevel="0" collapsed="false">
      <c r="B337" s="30"/>
      <c r="C337" s="161" t="s">
        <v>650</v>
      </c>
      <c r="D337" s="161" t="s">
        <v>133</v>
      </c>
      <c r="E337" s="162" t="s">
        <v>651</v>
      </c>
      <c r="F337" s="163" t="s">
        <v>652</v>
      </c>
      <c r="G337" s="164" t="s">
        <v>616</v>
      </c>
      <c r="H337" s="165" t="n">
        <v>2</v>
      </c>
      <c r="I337" s="166"/>
      <c r="J337" s="167" t="n">
        <f aca="false">ROUND(I337*H337,2)</f>
        <v>0</v>
      </c>
      <c r="K337" s="163" t="s">
        <v>137</v>
      </c>
      <c r="L337" s="30"/>
      <c r="M337" s="168"/>
      <c r="N337" s="169" t="s">
        <v>38</v>
      </c>
      <c r="O337" s="170" t="n">
        <v>0.2</v>
      </c>
      <c r="P337" s="170" t="n">
        <f aca="false">O337*H337</f>
        <v>0.4</v>
      </c>
      <c r="Q337" s="170" t="n">
        <v>0.00196</v>
      </c>
      <c r="R337" s="170" t="n">
        <f aca="false">Q337*H337</f>
        <v>0.00392</v>
      </c>
      <c r="S337" s="170" t="n">
        <v>0</v>
      </c>
      <c r="T337" s="171" t="n">
        <f aca="false">S337*H337</f>
        <v>0</v>
      </c>
      <c r="AR337" s="10" t="s">
        <v>239</v>
      </c>
      <c r="AT337" s="10" t="s">
        <v>133</v>
      </c>
      <c r="AU337" s="10" t="s">
        <v>139</v>
      </c>
      <c r="AY337" s="10" t="s">
        <v>130</v>
      </c>
      <c r="BE337" s="172" t="n">
        <f aca="false">IF(N337="základní",J337,0)</f>
        <v>0</v>
      </c>
      <c r="BF337" s="172" t="n">
        <f aca="false">IF(N337="snížená",J337,0)</f>
        <v>0</v>
      </c>
      <c r="BG337" s="172" t="n">
        <f aca="false">IF(N337="zákl. přenesená",J337,0)</f>
        <v>0</v>
      </c>
      <c r="BH337" s="172" t="n">
        <f aca="false">IF(N337="sníž. přenesená",J337,0)</f>
        <v>0</v>
      </c>
      <c r="BI337" s="172" t="n">
        <f aca="false">IF(N337="nulová",J337,0)</f>
        <v>0</v>
      </c>
      <c r="BJ337" s="10" t="s">
        <v>139</v>
      </c>
      <c r="BK337" s="172" t="n">
        <f aca="false">ROUND(I337*H337,2)</f>
        <v>0</v>
      </c>
      <c r="BL337" s="10" t="s">
        <v>239</v>
      </c>
      <c r="BM337" s="10" t="s">
        <v>653</v>
      </c>
    </row>
    <row r="338" s="29" customFormat="true" ht="22.5" hidden="false" customHeight="true" outlineLevel="0" collapsed="false">
      <c r="B338" s="30"/>
      <c r="C338" s="161" t="s">
        <v>654</v>
      </c>
      <c r="D338" s="161" t="s">
        <v>133</v>
      </c>
      <c r="E338" s="162" t="s">
        <v>655</v>
      </c>
      <c r="F338" s="163" t="s">
        <v>656</v>
      </c>
      <c r="G338" s="164" t="s">
        <v>616</v>
      </c>
      <c r="H338" s="165" t="n">
        <v>1</v>
      </c>
      <c r="I338" s="166"/>
      <c r="J338" s="167" t="n">
        <f aca="false">ROUND(I338*H338,2)</f>
        <v>0</v>
      </c>
      <c r="K338" s="163" t="s">
        <v>137</v>
      </c>
      <c r="L338" s="30"/>
      <c r="M338" s="168"/>
      <c r="N338" s="169" t="s">
        <v>38</v>
      </c>
      <c r="O338" s="170" t="n">
        <v>0.2</v>
      </c>
      <c r="P338" s="170" t="n">
        <f aca="false">O338*H338</f>
        <v>0.2</v>
      </c>
      <c r="Q338" s="170" t="n">
        <v>0.00184</v>
      </c>
      <c r="R338" s="170" t="n">
        <f aca="false">Q338*H338</f>
        <v>0.00184</v>
      </c>
      <c r="S338" s="170" t="n">
        <v>0</v>
      </c>
      <c r="T338" s="171" t="n">
        <f aca="false">S338*H338</f>
        <v>0</v>
      </c>
      <c r="AR338" s="10" t="s">
        <v>239</v>
      </c>
      <c r="AT338" s="10" t="s">
        <v>133</v>
      </c>
      <c r="AU338" s="10" t="s">
        <v>139</v>
      </c>
      <c r="AY338" s="10" t="s">
        <v>130</v>
      </c>
      <c r="BE338" s="172" t="n">
        <f aca="false">IF(N338="základní",J338,0)</f>
        <v>0</v>
      </c>
      <c r="BF338" s="172" t="n">
        <f aca="false">IF(N338="snížená",J338,0)</f>
        <v>0</v>
      </c>
      <c r="BG338" s="172" t="n">
        <f aca="false">IF(N338="zákl. přenesená",J338,0)</f>
        <v>0</v>
      </c>
      <c r="BH338" s="172" t="n">
        <f aca="false">IF(N338="sníž. přenesená",J338,0)</f>
        <v>0</v>
      </c>
      <c r="BI338" s="172" t="n">
        <f aca="false">IF(N338="nulová",J338,0)</f>
        <v>0</v>
      </c>
      <c r="BJ338" s="10" t="s">
        <v>139</v>
      </c>
      <c r="BK338" s="172" t="n">
        <f aca="false">ROUND(I338*H338,2)</f>
        <v>0</v>
      </c>
      <c r="BL338" s="10" t="s">
        <v>239</v>
      </c>
      <c r="BM338" s="10" t="s">
        <v>657</v>
      </c>
    </row>
    <row r="339" s="29" customFormat="true" ht="22.5" hidden="false" customHeight="true" outlineLevel="0" collapsed="false">
      <c r="B339" s="30"/>
      <c r="C339" s="161" t="s">
        <v>658</v>
      </c>
      <c r="D339" s="161" t="s">
        <v>133</v>
      </c>
      <c r="E339" s="162" t="s">
        <v>659</v>
      </c>
      <c r="F339" s="163" t="s">
        <v>660</v>
      </c>
      <c r="G339" s="164" t="s">
        <v>136</v>
      </c>
      <c r="H339" s="165" t="n">
        <v>1</v>
      </c>
      <c r="I339" s="166"/>
      <c r="J339" s="167" t="n">
        <f aca="false">ROUND(I339*H339,2)</f>
        <v>0</v>
      </c>
      <c r="K339" s="163" t="s">
        <v>137</v>
      </c>
      <c r="L339" s="30"/>
      <c r="M339" s="168"/>
      <c r="N339" s="169" t="s">
        <v>38</v>
      </c>
      <c r="O339" s="170" t="n">
        <v>0.021</v>
      </c>
      <c r="P339" s="170" t="n">
        <f aca="false">O339*H339</f>
        <v>0.021</v>
      </c>
      <c r="Q339" s="170" t="n">
        <v>0.00031</v>
      </c>
      <c r="R339" s="170" t="n">
        <f aca="false">Q339*H339</f>
        <v>0.00031</v>
      </c>
      <c r="S339" s="170" t="n">
        <v>0</v>
      </c>
      <c r="T339" s="171" t="n">
        <f aca="false">S339*H339</f>
        <v>0</v>
      </c>
      <c r="AR339" s="10" t="s">
        <v>239</v>
      </c>
      <c r="AT339" s="10" t="s">
        <v>133</v>
      </c>
      <c r="AU339" s="10" t="s">
        <v>139</v>
      </c>
      <c r="AY339" s="10" t="s">
        <v>130</v>
      </c>
      <c r="BE339" s="172" t="n">
        <f aca="false">IF(N339="základní",J339,0)</f>
        <v>0</v>
      </c>
      <c r="BF339" s="172" t="n">
        <f aca="false">IF(N339="snížená",J339,0)</f>
        <v>0</v>
      </c>
      <c r="BG339" s="172" t="n">
        <f aca="false">IF(N339="zákl. přenesená",J339,0)</f>
        <v>0</v>
      </c>
      <c r="BH339" s="172" t="n">
        <f aca="false">IF(N339="sníž. přenesená",J339,0)</f>
        <v>0</v>
      </c>
      <c r="BI339" s="172" t="n">
        <f aca="false">IF(N339="nulová",J339,0)</f>
        <v>0</v>
      </c>
      <c r="BJ339" s="10" t="s">
        <v>139</v>
      </c>
      <c r="BK339" s="172" t="n">
        <f aca="false">ROUND(I339*H339,2)</f>
        <v>0</v>
      </c>
      <c r="BL339" s="10" t="s">
        <v>239</v>
      </c>
      <c r="BM339" s="10" t="s">
        <v>661</v>
      </c>
    </row>
    <row r="340" s="29" customFormat="true" ht="22.5" hidden="false" customHeight="true" outlineLevel="0" collapsed="false">
      <c r="B340" s="30"/>
      <c r="C340" s="161" t="s">
        <v>662</v>
      </c>
      <c r="D340" s="161" t="s">
        <v>133</v>
      </c>
      <c r="E340" s="162" t="s">
        <v>663</v>
      </c>
      <c r="F340" s="163" t="s">
        <v>664</v>
      </c>
      <c r="G340" s="164" t="s">
        <v>149</v>
      </c>
      <c r="H340" s="165" t="n">
        <v>0.064</v>
      </c>
      <c r="I340" s="166"/>
      <c r="J340" s="167" t="n">
        <f aca="false">ROUND(I340*H340,2)</f>
        <v>0</v>
      </c>
      <c r="K340" s="163" t="s">
        <v>137</v>
      </c>
      <c r="L340" s="30"/>
      <c r="M340" s="168"/>
      <c r="N340" s="169" t="s">
        <v>38</v>
      </c>
      <c r="O340" s="170" t="n">
        <v>1.573</v>
      </c>
      <c r="P340" s="170" t="n">
        <f aca="false">O340*H340</f>
        <v>0.100672</v>
      </c>
      <c r="Q340" s="170" t="n">
        <v>0</v>
      </c>
      <c r="R340" s="170" t="n">
        <f aca="false">Q340*H340</f>
        <v>0</v>
      </c>
      <c r="S340" s="170" t="n">
        <v>0</v>
      </c>
      <c r="T340" s="171" t="n">
        <f aca="false">S340*H340</f>
        <v>0</v>
      </c>
      <c r="AR340" s="10" t="s">
        <v>239</v>
      </c>
      <c r="AT340" s="10" t="s">
        <v>133</v>
      </c>
      <c r="AU340" s="10" t="s">
        <v>139</v>
      </c>
      <c r="AY340" s="10" t="s">
        <v>130</v>
      </c>
      <c r="BE340" s="172" t="n">
        <f aca="false">IF(N340="základní",J340,0)</f>
        <v>0</v>
      </c>
      <c r="BF340" s="172" t="n">
        <f aca="false">IF(N340="snížená",J340,0)</f>
        <v>0</v>
      </c>
      <c r="BG340" s="172" t="n">
        <f aca="false">IF(N340="zákl. přenesená",J340,0)</f>
        <v>0</v>
      </c>
      <c r="BH340" s="172" t="n">
        <f aca="false">IF(N340="sníž. přenesená",J340,0)</f>
        <v>0</v>
      </c>
      <c r="BI340" s="172" t="n">
        <f aca="false">IF(N340="nulová",J340,0)</f>
        <v>0</v>
      </c>
      <c r="BJ340" s="10" t="s">
        <v>139</v>
      </c>
      <c r="BK340" s="172" t="n">
        <f aca="false">ROUND(I340*H340,2)</f>
        <v>0</v>
      </c>
      <c r="BL340" s="10" t="s">
        <v>239</v>
      </c>
      <c r="BM340" s="10" t="s">
        <v>665</v>
      </c>
    </row>
    <row r="341" s="147" customFormat="true" ht="29.85" hidden="false" customHeight="true" outlineLevel="0" collapsed="false">
      <c r="B341" s="148"/>
      <c r="D341" s="158" t="s">
        <v>65</v>
      </c>
      <c r="E341" s="159" t="s">
        <v>666</v>
      </c>
      <c r="F341" s="159" t="s">
        <v>667</v>
      </c>
      <c r="J341" s="160" t="n">
        <f aca="false">BK341</f>
        <v>0</v>
      </c>
      <c r="L341" s="148"/>
      <c r="M341" s="152"/>
      <c r="N341" s="153"/>
      <c r="O341" s="153"/>
      <c r="P341" s="154" t="n">
        <f aca="false">SUM(P342:P344)</f>
        <v>3.029887</v>
      </c>
      <c r="Q341" s="153"/>
      <c r="R341" s="154" t="n">
        <f aca="false">SUM(R342:R344)</f>
        <v>0.01915</v>
      </c>
      <c r="S341" s="153"/>
      <c r="T341" s="155" t="n">
        <f aca="false">SUM(T342:T344)</f>
        <v>0</v>
      </c>
      <c r="AR341" s="149" t="s">
        <v>139</v>
      </c>
      <c r="AT341" s="156" t="s">
        <v>65</v>
      </c>
      <c r="AU341" s="156" t="s">
        <v>71</v>
      </c>
      <c r="AY341" s="149" t="s">
        <v>130</v>
      </c>
      <c r="BK341" s="157" t="n">
        <f aca="false">SUM(BK342:BK344)</f>
        <v>0</v>
      </c>
    </row>
    <row r="342" s="29" customFormat="true" ht="31.5" hidden="false" customHeight="true" outlineLevel="0" collapsed="false">
      <c r="B342" s="30"/>
      <c r="C342" s="161" t="s">
        <v>668</v>
      </c>
      <c r="D342" s="161" t="s">
        <v>133</v>
      </c>
      <c r="E342" s="162" t="s">
        <v>669</v>
      </c>
      <c r="F342" s="163" t="s">
        <v>670</v>
      </c>
      <c r="G342" s="164" t="s">
        <v>616</v>
      </c>
      <c r="H342" s="165" t="n">
        <v>1</v>
      </c>
      <c r="I342" s="166"/>
      <c r="J342" s="167" t="n">
        <f aca="false">ROUND(I342*H342,2)</f>
        <v>0</v>
      </c>
      <c r="K342" s="163" t="s">
        <v>249</v>
      </c>
      <c r="L342" s="30"/>
      <c r="M342" s="168"/>
      <c r="N342" s="169" t="s">
        <v>38</v>
      </c>
      <c r="O342" s="170" t="n">
        <v>2.5</v>
      </c>
      <c r="P342" s="170" t="n">
        <f aca="false">O342*H342</f>
        <v>2.5</v>
      </c>
      <c r="Q342" s="170" t="n">
        <v>0.01865</v>
      </c>
      <c r="R342" s="170" t="n">
        <f aca="false">Q342*H342</f>
        <v>0.01865</v>
      </c>
      <c r="S342" s="170" t="n">
        <v>0</v>
      </c>
      <c r="T342" s="171" t="n">
        <f aca="false">S342*H342</f>
        <v>0</v>
      </c>
      <c r="AR342" s="10" t="s">
        <v>239</v>
      </c>
      <c r="AT342" s="10" t="s">
        <v>133</v>
      </c>
      <c r="AU342" s="10" t="s">
        <v>139</v>
      </c>
      <c r="AY342" s="10" t="s">
        <v>130</v>
      </c>
      <c r="BE342" s="172" t="n">
        <f aca="false">IF(N342="základní",J342,0)</f>
        <v>0</v>
      </c>
      <c r="BF342" s="172" t="n">
        <f aca="false">IF(N342="snížená",J342,0)</f>
        <v>0</v>
      </c>
      <c r="BG342" s="172" t="n">
        <f aca="false">IF(N342="zákl. přenesená",J342,0)</f>
        <v>0</v>
      </c>
      <c r="BH342" s="172" t="n">
        <f aca="false">IF(N342="sníž. přenesená",J342,0)</f>
        <v>0</v>
      </c>
      <c r="BI342" s="172" t="n">
        <f aca="false">IF(N342="nulová",J342,0)</f>
        <v>0</v>
      </c>
      <c r="BJ342" s="10" t="s">
        <v>139</v>
      </c>
      <c r="BK342" s="172" t="n">
        <f aca="false">ROUND(I342*H342,2)</f>
        <v>0</v>
      </c>
      <c r="BL342" s="10" t="s">
        <v>239</v>
      </c>
      <c r="BM342" s="10" t="s">
        <v>671</v>
      </c>
    </row>
    <row r="343" s="29" customFormat="true" ht="22.5" hidden="false" customHeight="true" outlineLevel="0" collapsed="false">
      <c r="B343" s="30"/>
      <c r="C343" s="161" t="s">
        <v>672</v>
      </c>
      <c r="D343" s="161" t="s">
        <v>133</v>
      </c>
      <c r="E343" s="162" t="s">
        <v>673</v>
      </c>
      <c r="F343" s="163" t="s">
        <v>674</v>
      </c>
      <c r="G343" s="164" t="s">
        <v>616</v>
      </c>
      <c r="H343" s="165" t="n">
        <v>1</v>
      </c>
      <c r="I343" s="166"/>
      <c r="J343" s="167" t="n">
        <f aca="false">ROUND(I343*H343,2)</f>
        <v>0</v>
      </c>
      <c r="K343" s="163" t="s">
        <v>249</v>
      </c>
      <c r="L343" s="30"/>
      <c r="M343" s="168"/>
      <c r="N343" s="169" t="s">
        <v>38</v>
      </c>
      <c r="O343" s="170" t="n">
        <v>0.5</v>
      </c>
      <c r="P343" s="170" t="n">
        <f aca="false">O343*H343</f>
        <v>0.5</v>
      </c>
      <c r="Q343" s="170" t="n">
        <v>0.0005</v>
      </c>
      <c r="R343" s="170" t="n">
        <f aca="false">Q343*H343</f>
        <v>0.0005</v>
      </c>
      <c r="S343" s="170" t="n">
        <v>0</v>
      </c>
      <c r="T343" s="171" t="n">
        <f aca="false">S343*H343</f>
        <v>0</v>
      </c>
      <c r="AR343" s="10" t="s">
        <v>239</v>
      </c>
      <c r="AT343" s="10" t="s">
        <v>133</v>
      </c>
      <c r="AU343" s="10" t="s">
        <v>139</v>
      </c>
      <c r="AY343" s="10" t="s">
        <v>130</v>
      </c>
      <c r="BE343" s="172" t="n">
        <f aca="false">IF(N343="základní",J343,0)</f>
        <v>0</v>
      </c>
      <c r="BF343" s="172" t="n">
        <f aca="false">IF(N343="snížená",J343,0)</f>
        <v>0</v>
      </c>
      <c r="BG343" s="172" t="n">
        <f aca="false">IF(N343="zákl. přenesená",J343,0)</f>
        <v>0</v>
      </c>
      <c r="BH343" s="172" t="n">
        <f aca="false">IF(N343="sníž. přenesená",J343,0)</f>
        <v>0</v>
      </c>
      <c r="BI343" s="172" t="n">
        <f aca="false">IF(N343="nulová",J343,0)</f>
        <v>0</v>
      </c>
      <c r="BJ343" s="10" t="s">
        <v>139</v>
      </c>
      <c r="BK343" s="172" t="n">
        <f aca="false">ROUND(I343*H343,2)</f>
        <v>0</v>
      </c>
      <c r="BL343" s="10" t="s">
        <v>239</v>
      </c>
      <c r="BM343" s="10" t="s">
        <v>675</v>
      </c>
    </row>
    <row r="344" s="29" customFormat="true" ht="22.5" hidden="false" customHeight="true" outlineLevel="0" collapsed="false">
      <c r="B344" s="30"/>
      <c r="C344" s="161" t="s">
        <v>676</v>
      </c>
      <c r="D344" s="161" t="s">
        <v>133</v>
      </c>
      <c r="E344" s="162" t="s">
        <v>677</v>
      </c>
      <c r="F344" s="163" t="s">
        <v>678</v>
      </c>
      <c r="G344" s="164" t="s">
        <v>149</v>
      </c>
      <c r="H344" s="165" t="n">
        <v>0.019</v>
      </c>
      <c r="I344" s="166"/>
      <c r="J344" s="167" t="n">
        <f aca="false">ROUND(I344*H344,2)</f>
        <v>0</v>
      </c>
      <c r="K344" s="163" t="s">
        <v>249</v>
      </c>
      <c r="L344" s="30"/>
      <c r="M344" s="168"/>
      <c r="N344" s="169" t="s">
        <v>38</v>
      </c>
      <c r="O344" s="170" t="n">
        <v>1.573</v>
      </c>
      <c r="P344" s="170" t="n">
        <f aca="false">O344*H344</f>
        <v>0.029887</v>
      </c>
      <c r="Q344" s="170" t="n">
        <v>0</v>
      </c>
      <c r="R344" s="170" t="n">
        <f aca="false">Q344*H344</f>
        <v>0</v>
      </c>
      <c r="S344" s="170" t="n">
        <v>0</v>
      </c>
      <c r="T344" s="171" t="n">
        <f aca="false">S344*H344</f>
        <v>0</v>
      </c>
      <c r="AR344" s="10" t="s">
        <v>239</v>
      </c>
      <c r="AT344" s="10" t="s">
        <v>133</v>
      </c>
      <c r="AU344" s="10" t="s">
        <v>139</v>
      </c>
      <c r="AY344" s="10" t="s">
        <v>130</v>
      </c>
      <c r="BE344" s="172" t="n">
        <f aca="false">IF(N344="základní",J344,0)</f>
        <v>0</v>
      </c>
      <c r="BF344" s="172" t="n">
        <f aca="false">IF(N344="snížená",J344,0)</f>
        <v>0</v>
      </c>
      <c r="BG344" s="172" t="n">
        <f aca="false">IF(N344="zákl. přenesená",J344,0)</f>
        <v>0</v>
      </c>
      <c r="BH344" s="172" t="n">
        <f aca="false">IF(N344="sníž. přenesená",J344,0)</f>
        <v>0</v>
      </c>
      <c r="BI344" s="172" t="n">
        <f aca="false">IF(N344="nulová",J344,0)</f>
        <v>0</v>
      </c>
      <c r="BJ344" s="10" t="s">
        <v>139</v>
      </c>
      <c r="BK344" s="172" t="n">
        <f aca="false">ROUND(I344*H344,2)</f>
        <v>0</v>
      </c>
      <c r="BL344" s="10" t="s">
        <v>239</v>
      </c>
      <c r="BM344" s="10" t="s">
        <v>679</v>
      </c>
    </row>
    <row r="345" s="147" customFormat="true" ht="29.85" hidden="false" customHeight="true" outlineLevel="0" collapsed="false">
      <c r="B345" s="148"/>
      <c r="D345" s="158" t="s">
        <v>65</v>
      </c>
      <c r="E345" s="159" t="s">
        <v>680</v>
      </c>
      <c r="F345" s="159" t="s">
        <v>681</v>
      </c>
      <c r="J345" s="160" t="n">
        <f aca="false">BK345</f>
        <v>0</v>
      </c>
      <c r="L345" s="148"/>
      <c r="M345" s="152"/>
      <c r="N345" s="153"/>
      <c r="O345" s="153"/>
      <c r="P345" s="154" t="n">
        <f aca="false">SUM(P346:P349)</f>
        <v>1.092</v>
      </c>
      <c r="Q345" s="153"/>
      <c r="R345" s="154" t="n">
        <f aca="false">SUM(R346:R349)</f>
        <v>0</v>
      </c>
      <c r="S345" s="153"/>
      <c r="T345" s="155" t="n">
        <f aca="false">SUM(T346:T349)</f>
        <v>0</v>
      </c>
      <c r="AR345" s="149" t="s">
        <v>139</v>
      </c>
      <c r="AT345" s="156" t="s">
        <v>65</v>
      </c>
      <c r="AU345" s="156" t="s">
        <v>71</v>
      </c>
      <c r="AY345" s="149" t="s">
        <v>130</v>
      </c>
      <c r="BK345" s="157" t="n">
        <f aca="false">SUM(BK346:BK349)</f>
        <v>0</v>
      </c>
    </row>
    <row r="346" s="29" customFormat="true" ht="22.5" hidden="false" customHeight="true" outlineLevel="0" collapsed="false">
      <c r="B346" s="30"/>
      <c r="C346" s="161" t="s">
        <v>682</v>
      </c>
      <c r="D346" s="161" t="s">
        <v>133</v>
      </c>
      <c r="E346" s="162" t="s">
        <v>683</v>
      </c>
      <c r="F346" s="163" t="s">
        <v>684</v>
      </c>
      <c r="G346" s="164" t="s">
        <v>223</v>
      </c>
      <c r="H346" s="165" t="n">
        <v>17</v>
      </c>
      <c r="I346" s="166"/>
      <c r="J346" s="167" t="n">
        <f aca="false">ROUND(I346*H346,2)</f>
        <v>0</v>
      </c>
      <c r="K346" s="163"/>
      <c r="L346" s="30"/>
      <c r="M346" s="168"/>
      <c r="N346" s="169" t="s">
        <v>38</v>
      </c>
      <c r="O346" s="170" t="n">
        <v>0</v>
      </c>
      <c r="P346" s="170" t="n">
        <f aca="false">O346*H346</f>
        <v>0</v>
      </c>
      <c r="Q346" s="170" t="n">
        <v>0</v>
      </c>
      <c r="R346" s="170" t="n">
        <f aca="false">Q346*H346</f>
        <v>0</v>
      </c>
      <c r="S346" s="170" t="n">
        <v>0</v>
      </c>
      <c r="T346" s="171" t="n">
        <f aca="false">S346*H346</f>
        <v>0</v>
      </c>
      <c r="AR346" s="10" t="s">
        <v>239</v>
      </c>
      <c r="AT346" s="10" t="s">
        <v>133</v>
      </c>
      <c r="AU346" s="10" t="s">
        <v>139</v>
      </c>
      <c r="AY346" s="10" t="s">
        <v>130</v>
      </c>
      <c r="BE346" s="172" t="n">
        <f aca="false">IF(N346="základní",J346,0)</f>
        <v>0</v>
      </c>
      <c r="BF346" s="172" t="n">
        <f aca="false">IF(N346="snížená",J346,0)</f>
        <v>0</v>
      </c>
      <c r="BG346" s="172" t="n">
        <f aca="false">IF(N346="zákl. přenesená",J346,0)</f>
        <v>0</v>
      </c>
      <c r="BH346" s="172" t="n">
        <f aca="false">IF(N346="sníž. přenesená",J346,0)</f>
        <v>0</v>
      </c>
      <c r="BI346" s="172" t="n">
        <f aca="false">IF(N346="nulová",J346,0)</f>
        <v>0</v>
      </c>
      <c r="BJ346" s="10" t="s">
        <v>139</v>
      </c>
      <c r="BK346" s="172" t="n">
        <f aca="false">ROUND(I346*H346,2)</f>
        <v>0</v>
      </c>
      <c r="BL346" s="10" t="s">
        <v>239</v>
      </c>
      <c r="BM346" s="10" t="s">
        <v>685</v>
      </c>
    </row>
    <row r="347" s="29" customFormat="true" ht="22.5" hidden="false" customHeight="true" outlineLevel="0" collapsed="false">
      <c r="B347" s="30"/>
      <c r="C347" s="161" t="s">
        <v>686</v>
      </c>
      <c r="D347" s="161" t="s">
        <v>133</v>
      </c>
      <c r="E347" s="162" t="s">
        <v>687</v>
      </c>
      <c r="F347" s="163" t="s">
        <v>688</v>
      </c>
      <c r="G347" s="164" t="s">
        <v>223</v>
      </c>
      <c r="H347" s="165" t="n">
        <v>16</v>
      </c>
      <c r="I347" s="166"/>
      <c r="J347" s="167" t="n">
        <f aca="false">ROUND(I347*H347,2)</f>
        <v>0</v>
      </c>
      <c r="K347" s="163"/>
      <c r="L347" s="30"/>
      <c r="M347" s="168"/>
      <c r="N347" s="169" t="s">
        <v>38</v>
      </c>
      <c r="O347" s="170" t="n">
        <v>0</v>
      </c>
      <c r="P347" s="170" t="n">
        <f aca="false">O347*H347</f>
        <v>0</v>
      </c>
      <c r="Q347" s="170" t="n">
        <v>0</v>
      </c>
      <c r="R347" s="170" t="n">
        <f aca="false">Q347*H347</f>
        <v>0</v>
      </c>
      <c r="S347" s="170" t="n">
        <v>0</v>
      </c>
      <c r="T347" s="171" t="n">
        <f aca="false">S347*H347</f>
        <v>0</v>
      </c>
      <c r="AR347" s="10" t="s">
        <v>239</v>
      </c>
      <c r="AT347" s="10" t="s">
        <v>133</v>
      </c>
      <c r="AU347" s="10" t="s">
        <v>139</v>
      </c>
      <c r="AY347" s="10" t="s">
        <v>130</v>
      </c>
      <c r="BE347" s="172" t="n">
        <f aca="false">IF(N347="základní",J347,0)</f>
        <v>0</v>
      </c>
      <c r="BF347" s="172" t="n">
        <f aca="false">IF(N347="snížená",J347,0)</f>
        <v>0</v>
      </c>
      <c r="BG347" s="172" t="n">
        <f aca="false">IF(N347="zákl. přenesená",J347,0)</f>
        <v>0</v>
      </c>
      <c r="BH347" s="172" t="n">
        <f aca="false">IF(N347="sníž. přenesená",J347,0)</f>
        <v>0</v>
      </c>
      <c r="BI347" s="172" t="n">
        <f aca="false">IF(N347="nulová",J347,0)</f>
        <v>0</v>
      </c>
      <c r="BJ347" s="10" t="s">
        <v>139</v>
      </c>
      <c r="BK347" s="172" t="n">
        <f aca="false">ROUND(I347*H347,2)</f>
        <v>0</v>
      </c>
      <c r="BL347" s="10" t="s">
        <v>239</v>
      </c>
      <c r="BM347" s="10" t="s">
        <v>689</v>
      </c>
    </row>
    <row r="348" s="29" customFormat="true" ht="22.5" hidden="false" customHeight="true" outlineLevel="0" collapsed="false">
      <c r="B348" s="30"/>
      <c r="C348" s="161" t="s">
        <v>690</v>
      </c>
      <c r="D348" s="161" t="s">
        <v>133</v>
      </c>
      <c r="E348" s="162" t="s">
        <v>691</v>
      </c>
      <c r="F348" s="163" t="s">
        <v>692</v>
      </c>
      <c r="G348" s="164" t="s">
        <v>223</v>
      </c>
      <c r="H348" s="165" t="n">
        <v>19</v>
      </c>
      <c r="I348" s="166"/>
      <c r="J348" s="167" t="n">
        <f aca="false">ROUND(I348*H348,2)</f>
        <v>0</v>
      </c>
      <c r="K348" s="163"/>
      <c r="L348" s="30"/>
      <c r="M348" s="168"/>
      <c r="N348" s="169" t="s">
        <v>38</v>
      </c>
      <c r="O348" s="170" t="n">
        <v>0</v>
      </c>
      <c r="P348" s="170" t="n">
        <f aca="false">O348*H348</f>
        <v>0</v>
      </c>
      <c r="Q348" s="170" t="n">
        <v>0</v>
      </c>
      <c r="R348" s="170" t="n">
        <f aca="false">Q348*H348</f>
        <v>0</v>
      </c>
      <c r="S348" s="170" t="n">
        <v>0</v>
      </c>
      <c r="T348" s="171" t="n">
        <f aca="false">S348*H348</f>
        <v>0</v>
      </c>
      <c r="AR348" s="10" t="s">
        <v>239</v>
      </c>
      <c r="AT348" s="10" t="s">
        <v>133</v>
      </c>
      <c r="AU348" s="10" t="s">
        <v>139</v>
      </c>
      <c r="AY348" s="10" t="s">
        <v>130</v>
      </c>
      <c r="BE348" s="172" t="n">
        <f aca="false">IF(N348="základní",J348,0)</f>
        <v>0</v>
      </c>
      <c r="BF348" s="172" t="n">
        <f aca="false">IF(N348="snížená",J348,0)</f>
        <v>0</v>
      </c>
      <c r="BG348" s="172" t="n">
        <f aca="false">IF(N348="zákl. přenesená",J348,0)</f>
        <v>0</v>
      </c>
      <c r="BH348" s="172" t="n">
        <f aca="false">IF(N348="sníž. přenesená",J348,0)</f>
        <v>0</v>
      </c>
      <c r="BI348" s="172" t="n">
        <f aca="false">IF(N348="nulová",J348,0)</f>
        <v>0</v>
      </c>
      <c r="BJ348" s="10" t="s">
        <v>139</v>
      </c>
      <c r="BK348" s="172" t="n">
        <f aca="false">ROUND(I348*H348,2)</f>
        <v>0</v>
      </c>
      <c r="BL348" s="10" t="s">
        <v>239</v>
      </c>
      <c r="BM348" s="10" t="s">
        <v>693</v>
      </c>
    </row>
    <row r="349" s="29" customFormat="true" ht="22.5" hidden="false" customHeight="true" outlineLevel="0" collapsed="false">
      <c r="B349" s="30"/>
      <c r="C349" s="161" t="s">
        <v>694</v>
      </c>
      <c r="D349" s="161" t="s">
        <v>133</v>
      </c>
      <c r="E349" s="162" t="s">
        <v>695</v>
      </c>
      <c r="F349" s="163" t="s">
        <v>696</v>
      </c>
      <c r="G349" s="164" t="s">
        <v>223</v>
      </c>
      <c r="H349" s="165" t="n">
        <v>52</v>
      </c>
      <c r="I349" s="166"/>
      <c r="J349" s="167" t="n">
        <f aca="false">ROUND(I349*H349,2)</f>
        <v>0</v>
      </c>
      <c r="K349" s="163" t="s">
        <v>249</v>
      </c>
      <c r="L349" s="30"/>
      <c r="M349" s="168"/>
      <c r="N349" s="169" t="s">
        <v>38</v>
      </c>
      <c r="O349" s="170" t="n">
        <v>0.021</v>
      </c>
      <c r="P349" s="170" t="n">
        <f aca="false">O349*H349</f>
        <v>1.092</v>
      </c>
      <c r="Q349" s="170" t="n">
        <v>0</v>
      </c>
      <c r="R349" s="170" t="n">
        <f aca="false">Q349*H349</f>
        <v>0</v>
      </c>
      <c r="S349" s="170" t="n">
        <v>0</v>
      </c>
      <c r="T349" s="171" t="n">
        <f aca="false">S349*H349</f>
        <v>0</v>
      </c>
      <c r="AR349" s="10" t="s">
        <v>239</v>
      </c>
      <c r="AT349" s="10" t="s">
        <v>133</v>
      </c>
      <c r="AU349" s="10" t="s">
        <v>139</v>
      </c>
      <c r="AY349" s="10" t="s">
        <v>130</v>
      </c>
      <c r="BE349" s="172" t="n">
        <f aca="false">IF(N349="základní",J349,0)</f>
        <v>0</v>
      </c>
      <c r="BF349" s="172" t="n">
        <f aca="false">IF(N349="snížená",J349,0)</f>
        <v>0</v>
      </c>
      <c r="BG349" s="172" t="n">
        <f aca="false">IF(N349="zákl. přenesená",J349,0)</f>
        <v>0</v>
      </c>
      <c r="BH349" s="172" t="n">
        <f aca="false">IF(N349="sníž. přenesená",J349,0)</f>
        <v>0</v>
      </c>
      <c r="BI349" s="172" t="n">
        <f aca="false">IF(N349="nulová",J349,0)</f>
        <v>0</v>
      </c>
      <c r="BJ349" s="10" t="s">
        <v>139</v>
      </c>
      <c r="BK349" s="172" t="n">
        <f aca="false">ROUND(I349*H349,2)</f>
        <v>0</v>
      </c>
      <c r="BL349" s="10" t="s">
        <v>239</v>
      </c>
      <c r="BM349" s="10" t="s">
        <v>697</v>
      </c>
    </row>
    <row r="350" s="147" customFormat="true" ht="29.85" hidden="false" customHeight="true" outlineLevel="0" collapsed="false">
      <c r="B350" s="148"/>
      <c r="D350" s="158" t="s">
        <v>65</v>
      </c>
      <c r="E350" s="159" t="s">
        <v>698</v>
      </c>
      <c r="F350" s="159" t="s">
        <v>699</v>
      </c>
      <c r="J350" s="160" t="n">
        <f aca="false">BK350</f>
        <v>0</v>
      </c>
      <c r="L350" s="148"/>
      <c r="M350" s="152"/>
      <c r="N350" s="153"/>
      <c r="O350" s="153"/>
      <c r="P350" s="154" t="n">
        <f aca="false">SUM(P351:P360)</f>
        <v>1.648</v>
      </c>
      <c r="Q350" s="153"/>
      <c r="R350" s="154" t="n">
        <f aca="false">SUM(R351:R360)</f>
        <v>0.00131</v>
      </c>
      <c r="S350" s="153"/>
      <c r="T350" s="155" t="n">
        <f aca="false">SUM(T351:T360)</f>
        <v>0</v>
      </c>
      <c r="AR350" s="149" t="s">
        <v>139</v>
      </c>
      <c r="AT350" s="156" t="s">
        <v>65</v>
      </c>
      <c r="AU350" s="156" t="s">
        <v>71</v>
      </c>
      <c r="AY350" s="149" t="s">
        <v>130</v>
      </c>
      <c r="BK350" s="157" t="n">
        <f aca="false">SUM(BK351:BK360)</f>
        <v>0</v>
      </c>
    </row>
    <row r="351" s="29" customFormat="true" ht="22.5" hidden="false" customHeight="true" outlineLevel="0" collapsed="false">
      <c r="B351" s="30"/>
      <c r="C351" s="161" t="s">
        <v>700</v>
      </c>
      <c r="D351" s="161" t="s">
        <v>133</v>
      </c>
      <c r="E351" s="162" t="s">
        <v>701</v>
      </c>
      <c r="F351" s="163" t="s">
        <v>702</v>
      </c>
      <c r="G351" s="164" t="s">
        <v>136</v>
      </c>
      <c r="H351" s="165" t="n">
        <v>3</v>
      </c>
      <c r="I351" s="166"/>
      <c r="J351" s="167" t="n">
        <f aca="false">ROUND(I351*H351,2)</f>
        <v>0</v>
      </c>
      <c r="K351" s="163" t="s">
        <v>249</v>
      </c>
      <c r="L351" s="30"/>
      <c r="M351" s="168"/>
      <c r="N351" s="169" t="s">
        <v>38</v>
      </c>
      <c r="O351" s="170" t="n">
        <v>0.206</v>
      </c>
      <c r="P351" s="170" t="n">
        <f aca="false">O351*H351</f>
        <v>0.618</v>
      </c>
      <c r="Q351" s="170" t="n">
        <v>0.00011</v>
      </c>
      <c r="R351" s="170" t="n">
        <f aca="false">Q351*H351</f>
        <v>0.00033</v>
      </c>
      <c r="S351" s="170" t="n">
        <v>0</v>
      </c>
      <c r="T351" s="171" t="n">
        <f aca="false">S351*H351</f>
        <v>0</v>
      </c>
      <c r="AR351" s="10" t="s">
        <v>239</v>
      </c>
      <c r="AT351" s="10" t="s">
        <v>133</v>
      </c>
      <c r="AU351" s="10" t="s">
        <v>139</v>
      </c>
      <c r="AY351" s="10" t="s">
        <v>130</v>
      </c>
      <c r="BE351" s="172" t="n">
        <f aca="false">IF(N351="základní",J351,0)</f>
        <v>0</v>
      </c>
      <c r="BF351" s="172" t="n">
        <f aca="false">IF(N351="snížená",J351,0)</f>
        <v>0</v>
      </c>
      <c r="BG351" s="172" t="n">
        <f aca="false">IF(N351="zákl. přenesená",J351,0)</f>
        <v>0</v>
      </c>
      <c r="BH351" s="172" t="n">
        <f aca="false">IF(N351="sníž. přenesená",J351,0)</f>
        <v>0</v>
      </c>
      <c r="BI351" s="172" t="n">
        <f aca="false">IF(N351="nulová",J351,0)</f>
        <v>0</v>
      </c>
      <c r="BJ351" s="10" t="s">
        <v>139</v>
      </c>
      <c r="BK351" s="172" t="n">
        <f aca="false">ROUND(I351*H351,2)</f>
        <v>0</v>
      </c>
      <c r="BL351" s="10" t="s">
        <v>239</v>
      </c>
      <c r="BM351" s="10" t="s">
        <v>703</v>
      </c>
    </row>
    <row r="352" s="29" customFormat="true" ht="22.5" hidden="false" customHeight="true" outlineLevel="0" collapsed="false">
      <c r="B352" s="30"/>
      <c r="C352" s="161" t="s">
        <v>704</v>
      </c>
      <c r="D352" s="161" t="s">
        <v>133</v>
      </c>
      <c r="E352" s="162" t="s">
        <v>705</v>
      </c>
      <c r="F352" s="163" t="s">
        <v>706</v>
      </c>
      <c r="G352" s="164" t="s">
        <v>136</v>
      </c>
      <c r="H352" s="165" t="n">
        <v>1</v>
      </c>
      <c r="I352" s="166"/>
      <c r="J352" s="167" t="n">
        <f aca="false">ROUND(I352*H352,2)</f>
        <v>0</v>
      </c>
      <c r="K352" s="163"/>
      <c r="L352" s="30"/>
      <c r="M352" s="168"/>
      <c r="N352" s="169" t="s">
        <v>38</v>
      </c>
      <c r="O352" s="170" t="n">
        <v>0.206</v>
      </c>
      <c r="P352" s="170" t="n">
        <f aca="false">O352*H352</f>
        <v>0.206</v>
      </c>
      <c r="Q352" s="170" t="n">
        <v>0.00011</v>
      </c>
      <c r="R352" s="170" t="n">
        <f aca="false">Q352*H352</f>
        <v>0.00011</v>
      </c>
      <c r="S352" s="170" t="n">
        <v>0</v>
      </c>
      <c r="T352" s="171" t="n">
        <f aca="false">S352*H352</f>
        <v>0</v>
      </c>
      <c r="AR352" s="10" t="s">
        <v>239</v>
      </c>
      <c r="AT352" s="10" t="s">
        <v>133</v>
      </c>
      <c r="AU352" s="10" t="s">
        <v>139</v>
      </c>
      <c r="AY352" s="10" t="s">
        <v>130</v>
      </c>
      <c r="BE352" s="172" t="n">
        <f aca="false">IF(N352="základní",J352,0)</f>
        <v>0</v>
      </c>
      <c r="BF352" s="172" t="n">
        <f aca="false">IF(N352="snížená",J352,0)</f>
        <v>0</v>
      </c>
      <c r="BG352" s="172" t="n">
        <f aca="false">IF(N352="zákl. přenesená",J352,0)</f>
        <v>0</v>
      </c>
      <c r="BH352" s="172" t="n">
        <f aca="false">IF(N352="sníž. přenesená",J352,0)</f>
        <v>0</v>
      </c>
      <c r="BI352" s="172" t="n">
        <f aca="false">IF(N352="nulová",J352,0)</f>
        <v>0</v>
      </c>
      <c r="BJ352" s="10" t="s">
        <v>139</v>
      </c>
      <c r="BK352" s="172" t="n">
        <f aca="false">ROUND(I352*H352,2)</f>
        <v>0</v>
      </c>
      <c r="BL352" s="10" t="s">
        <v>239</v>
      </c>
      <c r="BM352" s="10" t="s">
        <v>707</v>
      </c>
    </row>
    <row r="353" s="29" customFormat="true" ht="22.5" hidden="false" customHeight="true" outlineLevel="0" collapsed="false">
      <c r="B353" s="30"/>
      <c r="C353" s="161" t="s">
        <v>708</v>
      </c>
      <c r="D353" s="161" t="s">
        <v>133</v>
      </c>
      <c r="E353" s="162" t="s">
        <v>709</v>
      </c>
      <c r="F353" s="163" t="s">
        <v>710</v>
      </c>
      <c r="G353" s="164" t="s">
        <v>136</v>
      </c>
      <c r="H353" s="165" t="n">
        <v>1</v>
      </c>
      <c r="I353" s="166"/>
      <c r="J353" s="167" t="n">
        <f aca="false">ROUND(I353*H353,2)</f>
        <v>0</v>
      </c>
      <c r="K353" s="163"/>
      <c r="L353" s="30"/>
      <c r="M353" s="168"/>
      <c r="N353" s="169" t="s">
        <v>38</v>
      </c>
      <c r="O353" s="170" t="n">
        <v>0.206</v>
      </c>
      <c r="P353" s="170" t="n">
        <f aca="false">O353*H353</f>
        <v>0.206</v>
      </c>
      <c r="Q353" s="170" t="n">
        <v>0.00011</v>
      </c>
      <c r="R353" s="170" t="n">
        <f aca="false">Q353*H353</f>
        <v>0.00011</v>
      </c>
      <c r="S353" s="170" t="n">
        <v>0</v>
      </c>
      <c r="T353" s="171" t="n">
        <f aca="false">S353*H353</f>
        <v>0</v>
      </c>
      <c r="AR353" s="10" t="s">
        <v>239</v>
      </c>
      <c r="AT353" s="10" t="s">
        <v>133</v>
      </c>
      <c r="AU353" s="10" t="s">
        <v>139</v>
      </c>
      <c r="AY353" s="10" t="s">
        <v>130</v>
      </c>
      <c r="BE353" s="172" t="n">
        <f aca="false">IF(N353="základní",J353,0)</f>
        <v>0</v>
      </c>
      <c r="BF353" s="172" t="n">
        <f aca="false">IF(N353="snížená",J353,0)</f>
        <v>0</v>
      </c>
      <c r="BG353" s="172" t="n">
        <f aca="false">IF(N353="zákl. přenesená",J353,0)</f>
        <v>0</v>
      </c>
      <c r="BH353" s="172" t="n">
        <f aca="false">IF(N353="sníž. přenesená",J353,0)</f>
        <v>0</v>
      </c>
      <c r="BI353" s="172" t="n">
        <f aca="false">IF(N353="nulová",J353,0)</f>
        <v>0</v>
      </c>
      <c r="BJ353" s="10" t="s">
        <v>139</v>
      </c>
      <c r="BK353" s="172" t="n">
        <f aca="false">ROUND(I353*H353,2)</f>
        <v>0</v>
      </c>
      <c r="BL353" s="10" t="s">
        <v>239</v>
      </c>
      <c r="BM353" s="10" t="s">
        <v>711</v>
      </c>
    </row>
    <row r="354" s="29" customFormat="true" ht="22.5" hidden="false" customHeight="true" outlineLevel="0" collapsed="false">
      <c r="B354" s="30"/>
      <c r="C354" s="161" t="s">
        <v>712</v>
      </c>
      <c r="D354" s="161" t="s">
        <v>133</v>
      </c>
      <c r="E354" s="162" t="s">
        <v>713</v>
      </c>
      <c r="F354" s="163" t="s">
        <v>714</v>
      </c>
      <c r="G354" s="164" t="s">
        <v>136</v>
      </c>
      <c r="H354" s="165" t="n">
        <v>2</v>
      </c>
      <c r="I354" s="166"/>
      <c r="J354" s="167" t="n">
        <f aca="false">ROUND(I354*H354,2)</f>
        <v>0</v>
      </c>
      <c r="K354" s="163"/>
      <c r="L354" s="30"/>
      <c r="M354" s="168"/>
      <c r="N354" s="169" t="s">
        <v>38</v>
      </c>
      <c r="O354" s="170" t="n">
        <v>0.206</v>
      </c>
      <c r="P354" s="170" t="n">
        <f aca="false">O354*H354</f>
        <v>0.412</v>
      </c>
      <c r="Q354" s="170" t="n">
        <v>0.00011</v>
      </c>
      <c r="R354" s="170" t="n">
        <f aca="false">Q354*H354</f>
        <v>0.00022</v>
      </c>
      <c r="S354" s="170" t="n">
        <v>0</v>
      </c>
      <c r="T354" s="171" t="n">
        <f aca="false">S354*H354</f>
        <v>0</v>
      </c>
      <c r="AR354" s="10" t="s">
        <v>239</v>
      </c>
      <c r="AT354" s="10" t="s">
        <v>133</v>
      </c>
      <c r="AU354" s="10" t="s">
        <v>139</v>
      </c>
      <c r="AY354" s="10" t="s">
        <v>130</v>
      </c>
      <c r="BE354" s="172" t="n">
        <f aca="false">IF(N354="základní",J354,0)</f>
        <v>0</v>
      </c>
      <c r="BF354" s="172" t="n">
        <f aca="false">IF(N354="snížená",J354,0)</f>
        <v>0</v>
      </c>
      <c r="BG354" s="172" t="n">
        <f aca="false">IF(N354="zákl. přenesená",J354,0)</f>
        <v>0</v>
      </c>
      <c r="BH354" s="172" t="n">
        <f aca="false">IF(N354="sníž. přenesená",J354,0)</f>
        <v>0</v>
      </c>
      <c r="BI354" s="172" t="n">
        <f aca="false">IF(N354="nulová",J354,0)</f>
        <v>0</v>
      </c>
      <c r="BJ354" s="10" t="s">
        <v>139</v>
      </c>
      <c r="BK354" s="172" t="n">
        <f aca="false">ROUND(I354*H354,2)</f>
        <v>0</v>
      </c>
      <c r="BL354" s="10" t="s">
        <v>239</v>
      </c>
      <c r="BM354" s="10" t="s">
        <v>715</v>
      </c>
    </row>
    <row r="355" s="29" customFormat="true" ht="31.5" hidden="false" customHeight="true" outlineLevel="0" collapsed="false">
      <c r="B355" s="30"/>
      <c r="C355" s="161" t="s">
        <v>716</v>
      </c>
      <c r="D355" s="161" t="s">
        <v>133</v>
      </c>
      <c r="E355" s="162" t="s">
        <v>717</v>
      </c>
      <c r="F355" s="163" t="s">
        <v>718</v>
      </c>
      <c r="G355" s="164" t="s">
        <v>136</v>
      </c>
      <c r="H355" s="165" t="n">
        <v>2</v>
      </c>
      <c r="I355" s="166"/>
      <c r="J355" s="167" t="n">
        <f aca="false">ROUND(I355*H355,2)</f>
        <v>0</v>
      </c>
      <c r="K355" s="163" t="s">
        <v>137</v>
      </c>
      <c r="L355" s="30"/>
      <c r="M355" s="168"/>
      <c r="N355" s="169" t="s">
        <v>38</v>
      </c>
      <c r="O355" s="170" t="n">
        <v>0.103</v>
      </c>
      <c r="P355" s="170" t="n">
        <f aca="false">O355*H355</f>
        <v>0.206</v>
      </c>
      <c r="Q355" s="170" t="n">
        <v>0.00027</v>
      </c>
      <c r="R355" s="170" t="n">
        <f aca="false">Q355*H355</f>
        <v>0.00054</v>
      </c>
      <c r="S355" s="170" t="n">
        <v>0</v>
      </c>
      <c r="T355" s="171" t="n">
        <f aca="false">S355*H355</f>
        <v>0</v>
      </c>
      <c r="AR355" s="10" t="s">
        <v>239</v>
      </c>
      <c r="AT355" s="10" t="s">
        <v>133</v>
      </c>
      <c r="AU355" s="10" t="s">
        <v>139</v>
      </c>
      <c r="AY355" s="10" t="s">
        <v>130</v>
      </c>
      <c r="BE355" s="172" t="n">
        <f aca="false">IF(N355="základní",J355,0)</f>
        <v>0</v>
      </c>
      <c r="BF355" s="172" t="n">
        <f aca="false">IF(N355="snížená",J355,0)</f>
        <v>0</v>
      </c>
      <c r="BG355" s="172" t="n">
        <f aca="false">IF(N355="zákl. přenesená",J355,0)</f>
        <v>0</v>
      </c>
      <c r="BH355" s="172" t="n">
        <f aca="false">IF(N355="sníž. přenesená",J355,0)</f>
        <v>0</v>
      </c>
      <c r="BI355" s="172" t="n">
        <f aca="false">IF(N355="nulová",J355,0)</f>
        <v>0</v>
      </c>
      <c r="BJ355" s="10" t="s">
        <v>139</v>
      </c>
      <c r="BK355" s="172" t="n">
        <f aca="false">ROUND(I355*H355,2)</f>
        <v>0</v>
      </c>
      <c r="BL355" s="10" t="s">
        <v>239</v>
      </c>
      <c r="BM355" s="10" t="s">
        <v>719</v>
      </c>
    </row>
    <row r="356" s="29" customFormat="true" ht="22.5" hidden="false" customHeight="true" outlineLevel="0" collapsed="false">
      <c r="B356" s="30"/>
      <c r="C356" s="161" t="s">
        <v>720</v>
      </c>
      <c r="D356" s="161" t="s">
        <v>133</v>
      </c>
      <c r="E356" s="162" t="s">
        <v>721</v>
      </c>
      <c r="F356" s="163" t="s">
        <v>722</v>
      </c>
      <c r="G356" s="164" t="s">
        <v>136</v>
      </c>
      <c r="H356" s="165" t="n">
        <v>1</v>
      </c>
      <c r="I356" s="166"/>
      <c r="J356" s="167" t="n">
        <f aca="false">ROUND(I356*H356,2)</f>
        <v>0</v>
      </c>
      <c r="K356" s="163"/>
      <c r="L356" s="30"/>
      <c r="M356" s="168"/>
      <c r="N356" s="169" t="s">
        <v>38</v>
      </c>
      <c r="O356" s="170" t="n">
        <v>0</v>
      </c>
      <c r="P356" s="170" t="n">
        <f aca="false">O356*H356</f>
        <v>0</v>
      </c>
      <c r="Q356" s="170" t="n">
        <v>0</v>
      </c>
      <c r="R356" s="170" t="n">
        <f aca="false">Q356*H356</f>
        <v>0</v>
      </c>
      <c r="S356" s="170" t="n">
        <v>0</v>
      </c>
      <c r="T356" s="171" t="n">
        <f aca="false">S356*H356</f>
        <v>0</v>
      </c>
      <c r="AR356" s="10" t="s">
        <v>239</v>
      </c>
      <c r="AT356" s="10" t="s">
        <v>133</v>
      </c>
      <c r="AU356" s="10" t="s">
        <v>139</v>
      </c>
      <c r="AY356" s="10" t="s">
        <v>130</v>
      </c>
      <c r="BE356" s="172" t="n">
        <f aca="false">IF(N356="základní",J356,0)</f>
        <v>0</v>
      </c>
      <c r="BF356" s="172" t="n">
        <f aca="false">IF(N356="snížená",J356,0)</f>
        <v>0</v>
      </c>
      <c r="BG356" s="172" t="n">
        <f aca="false">IF(N356="zákl. přenesená",J356,0)</f>
        <v>0</v>
      </c>
      <c r="BH356" s="172" t="n">
        <f aca="false">IF(N356="sníž. přenesená",J356,0)</f>
        <v>0</v>
      </c>
      <c r="BI356" s="172" t="n">
        <f aca="false">IF(N356="nulová",J356,0)</f>
        <v>0</v>
      </c>
      <c r="BJ356" s="10" t="s">
        <v>139</v>
      </c>
      <c r="BK356" s="172" t="n">
        <f aca="false">ROUND(I356*H356,2)</f>
        <v>0</v>
      </c>
      <c r="BL356" s="10" t="s">
        <v>239</v>
      </c>
      <c r="BM356" s="10" t="s">
        <v>723</v>
      </c>
    </row>
    <row r="357" s="29" customFormat="true" ht="22.5" hidden="false" customHeight="true" outlineLevel="0" collapsed="false">
      <c r="B357" s="30"/>
      <c r="C357" s="161" t="s">
        <v>724</v>
      </c>
      <c r="D357" s="161" t="s">
        <v>133</v>
      </c>
      <c r="E357" s="162" t="s">
        <v>725</v>
      </c>
      <c r="F357" s="163" t="s">
        <v>726</v>
      </c>
      <c r="G357" s="164" t="s">
        <v>136</v>
      </c>
      <c r="H357" s="165" t="n">
        <v>3</v>
      </c>
      <c r="I357" s="166"/>
      <c r="J357" s="167" t="n">
        <f aca="false">ROUND(I357*H357,2)</f>
        <v>0</v>
      </c>
      <c r="K357" s="163"/>
      <c r="L357" s="30"/>
      <c r="M357" s="168"/>
      <c r="N357" s="169" t="s">
        <v>38</v>
      </c>
      <c r="O357" s="170" t="n">
        <v>0</v>
      </c>
      <c r="P357" s="170" t="n">
        <f aca="false">O357*H357</f>
        <v>0</v>
      </c>
      <c r="Q357" s="170" t="n">
        <v>0</v>
      </c>
      <c r="R357" s="170" t="n">
        <f aca="false">Q357*H357</f>
        <v>0</v>
      </c>
      <c r="S357" s="170" t="n">
        <v>0</v>
      </c>
      <c r="T357" s="171" t="n">
        <f aca="false">S357*H357</f>
        <v>0</v>
      </c>
      <c r="AR357" s="10" t="s">
        <v>239</v>
      </c>
      <c r="AT357" s="10" t="s">
        <v>133</v>
      </c>
      <c r="AU357" s="10" t="s">
        <v>139</v>
      </c>
      <c r="AY357" s="10" t="s">
        <v>130</v>
      </c>
      <c r="BE357" s="172" t="n">
        <f aca="false">IF(N357="základní",J357,0)</f>
        <v>0</v>
      </c>
      <c r="BF357" s="172" t="n">
        <f aca="false">IF(N357="snížená",J357,0)</f>
        <v>0</v>
      </c>
      <c r="BG357" s="172" t="n">
        <f aca="false">IF(N357="zákl. přenesená",J357,0)</f>
        <v>0</v>
      </c>
      <c r="BH357" s="172" t="n">
        <f aca="false">IF(N357="sníž. přenesená",J357,0)</f>
        <v>0</v>
      </c>
      <c r="BI357" s="172" t="n">
        <f aca="false">IF(N357="nulová",J357,0)</f>
        <v>0</v>
      </c>
      <c r="BJ357" s="10" t="s">
        <v>139</v>
      </c>
      <c r="BK357" s="172" t="n">
        <f aca="false">ROUND(I357*H357,2)</f>
        <v>0</v>
      </c>
      <c r="BL357" s="10" t="s">
        <v>239</v>
      </c>
      <c r="BM357" s="10" t="s">
        <v>727</v>
      </c>
    </row>
    <row r="358" s="29" customFormat="true" ht="22.5" hidden="false" customHeight="true" outlineLevel="0" collapsed="false">
      <c r="B358" s="30"/>
      <c r="C358" s="161" t="s">
        <v>728</v>
      </c>
      <c r="D358" s="161" t="s">
        <v>133</v>
      </c>
      <c r="E358" s="162" t="s">
        <v>729</v>
      </c>
      <c r="F358" s="163" t="s">
        <v>730</v>
      </c>
      <c r="G358" s="164" t="s">
        <v>136</v>
      </c>
      <c r="H358" s="165" t="n">
        <v>1</v>
      </c>
      <c r="I358" s="166"/>
      <c r="J358" s="167" t="n">
        <f aca="false">ROUND(I358*H358,2)</f>
        <v>0</v>
      </c>
      <c r="K358" s="163"/>
      <c r="L358" s="30"/>
      <c r="M358" s="168"/>
      <c r="N358" s="169" t="s">
        <v>38</v>
      </c>
      <c r="O358" s="170" t="n">
        <v>0</v>
      </c>
      <c r="P358" s="170" t="n">
        <f aca="false">O358*H358</f>
        <v>0</v>
      </c>
      <c r="Q358" s="170" t="n">
        <v>0</v>
      </c>
      <c r="R358" s="170" t="n">
        <f aca="false">Q358*H358</f>
        <v>0</v>
      </c>
      <c r="S358" s="170" t="n">
        <v>0</v>
      </c>
      <c r="T358" s="171" t="n">
        <f aca="false">S358*H358</f>
        <v>0</v>
      </c>
      <c r="AR358" s="10" t="s">
        <v>239</v>
      </c>
      <c r="AT358" s="10" t="s">
        <v>133</v>
      </c>
      <c r="AU358" s="10" t="s">
        <v>139</v>
      </c>
      <c r="AY358" s="10" t="s">
        <v>130</v>
      </c>
      <c r="BE358" s="172" t="n">
        <f aca="false">IF(N358="základní",J358,0)</f>
        <v>0</v>
      </c>
      <c r="BF358" s="172" t="n">
        <f aca="false">IF(N358="snížená",J358,0)</f>
        <v>0</v>
      </c>
      <c r="BG358" s="172" t="n">
        <f aca="false">IF(N358="zákl. přenesená",J358,0)</f>
        <v>0</v>
      </c>
      <c r="BH358" s="172" t="n">
        <f aca="false">IF(N358="sníž. přenesená",J358,0)</f>
        <v>0</v>
      </c>
      <c r="BI358" s="172" t="n">
        <f aca="false">IF(N358="nulová",J358,0)</f>
        <v>0</v>
      </c>
      <c r="BJ358" s="10" t="s">
        <v>139</v>
      </c>
      <c r="BK358" s="172" t="n">
        <f aca="false">ROUND(I358*H358,2)</f>
        <v>0</v>
      </c>
      <c r="BL358" s="10" t="s">
        <v>239</v>
      </c>
      <c r="BM358" s="10" t="s">
        <v>731</v>
      </c>
    </row>
    <row r="359" s="29" customFormat="true" ht="22.5" hidden="false" customHeight="true" outlineLevel="0" collapsed="false">
      <c r="B359" s="30"/>
      <c r="C359" s="161" t="s">
        <v>732</v>
      </c>
      <c r="D359" s="161" t="s">
        <v>133</v>
      </c>
      <c r="E359" s="162" t="s">
        <v>733</v>
      </c>
      <c r="F359" s="163" t="s">
        <v>734</v>
      </c>
      <c r="G359" s="164" t="s">
        <v>136</v>
      </c>
      <c r="H359" s="165" t="n">
        <v>2</v>
      </c>
      <c r="I359" s="166"/>
      <c r="J359" s="167" t="n">
        <f aca="false">ROUND(I359*H359,2)</f>
        <v>0</v>
      </c>
      <c r="K359" s="163"/>
      <c r="L359" s="30"/>
      <c r="M359" s="168"/>
      <c r="N359" s="169" t="s">
        <v>38</v>
      </c>
      <c r="O359" s="170" t="n">
        <v>0</v>
      </c>
      <c r="P359" s="170" t="n">
        <f aca="false">O359*H359</f>
        <v>0</v>
      </c>
      <c r="Q359" s="170" t="n">
        <v>0</v>
      </c>
      <c r="R359" s="170" t="n">
        <f aca="false">Q359*H359</f>
        <v>0</v>
      </c>
      <c r="S359" s="170" t="n">
        <v>0</v>
      </c>
      <c r="T359" s="171" t="n">
        <f aca="false">S359*H359</f>
        <v>0</v>
      </c>
      <c r="AR359" s="10" t="s">
        <v>239</v>
      </c>
      <c r="AT359" s="10" t="s">
        <v>133</v>
      </c>
      <c r="AU359" s="10" t="s">
        <v>139</v>
      </c>
      <c r="AY359" s="10" t="s">
        <v>130</v>
      </c>
      <c r="BE359" s="172" t="n">
        <f aca="false">IF(N359="základní",J359,0)</f>
        <v>0</v>
      </c>
      <c r="BF359" s="172" t="n">
        <f aca="false">IF(N359="snížená",J359,0)</f>
        <v>0</v>
      </c>
      <c r="BG359" s="172" t="n">
        <f aca="false">IF(N359="zákl. přenesená",J359,0)</f>
        <v>0</v>
      </c>
      <c r="BH359" s="172" t="n">
        <f aca="false">IF(N359="sníž. přenesená",J359,0)</f>
        <v>0</v>
      </c>
      <c r="BI359" s="172" t="n">
        <f aca="false">IF(N359="nulová",J359,0)</f>
        <v>0</v>
      </c>
      <c r="BJ359" s="10" t="s">
        <v>139</v>
      </c>
      <c r="BK359" s="172" t="n">
        <f aca="false">ROUND(I359*H359,2)</f>
        <v>0</v>
      </c>
      <c r="BL359" s="10" t="s">
        <v>239</v>
      </c>
      <c r="BM359" s="10" t="s">
        <v>735</v>
      </c>
    </row>
    <row r="360" s="29" customFormat="true" ht="22.5" hidden="false" customHeight="true" outlineLevel="0" collapsed="false">
      <c r="B360" s="30"/>
      <c r="C360" s="161" t="s">
        <v>736</v>
      </c>
      <c r="D360" s="161" t="s">
        <v>133</v>
      </c>
      <c r="E360" s="162" t="s">
        <v>737</v>
      </c>
      <c r="F360" s="163" t="s">
        <v>738</v>
      </c>
      <c r="G360" s="164" t="s">
        <v>136</v>
      </c>
      <c r="H360" s="165" t="n">
        <v>6</v>
      </c>
      <c r="I360" s="166"/>
      <c r="J360" s="167" t="n">
        <f aca="false">ROUND(I360*H360,2)</f>
        <v>0</v>
      </c>
      <c r="K360" s="163"/>
      <c r="L360" s="30"/>
      <c r="M360" s="168"/>
      <c r="N360" s="169" t="s">
        <v>38</v>
      </c>
      <c r="O360" s="170" t="n">
        <v>0</v>
      </c>
      <c r="P360" s="170" t="n">
        <f aca="false">O360*H360</f>
        <v>0</v>
      </c>
      <c r="Q360" s="170" t="n">
        <v>0</v>
      </c>
      <c r="R360" s="170" t="n">
        <f aca="false">Q360*H360</f>
        <v>0</v>
      </c>
      <c r="S360" s="170" t="n">
        <v>0</v>
      </c>
      <c r="T360" s="171" t="n">
        <f aca="false">S360*H360</f>
        <v>0</v>
      </c>
      <c r="AR360" s="10" t="s">
        <v>239</v>
      </c>
      <c r="AT360" s="10" t="s">
        <v>133</v>
      </c>
      <c r="AU360" s="10" t="s">
        <v>139</v>
      </c>
      <c r="AY360" s="10" t="s">
        <v>130</v>
      </c>
      <c r="BE360" s="172" t="n">
        <f aca="false">IF(N360="základní",J360,0)</f>
        <v>0</v>
      </c>
      <c r="BF360" s="172" t="n">
        <f aca="false">IF(N360="snížená",J360,0)</f>
        <v>0</v>
      </c>
      <c r="BG360" s="172" t="n">
        <f aca="false">IF(N360="zákl. přenesená",J360,0)</f>
        <v>0</v>
      </c>
      <c r="BH360" s="172" t="n">
        <f aca="false">IF(N360="sníž. přenesená",J360,0)</f>
        <v>0</v>
      </c>
      <c r="BI360" s="172" t="n">
        <f aca="false">IF(N360="nulová",J360,0)</f>
        <v>0</v>
      </c>
      <c r="BJ360" s="10" t="s">
        <v>139</v>
      </c>
      <c r="BK360" s="172" t="n">
        <f aca="false">ROUND(I360*H360,2)</f>
        <v>0</v>
      </c>
      <c r="BL360" s="10" t="s">
        <v>239</v>
      </c>
      <c r="BM360" s="10" t="s">
        <v>739</v>
      </c>
    </row>
    <row r="361" s="147" customFormat="true" ht="29.85" hidden="false" customHeight="true" outlineLevel="0" collapsed="false">
      <c r="B361" s="148"/>
      <c r="D361" s="158" t="s">
        <v>65</v>
      </c>
      <c r="E361" s="159" t="s">
        <v>740</v>
      </c>
      <c r="F361" s="159" t="s">
        <v>741</v>
      </c>
      <c r="J361" s="160" t="n">
        <f aca="false">BK361</f>
        <v>0</v>
      </c>
      <c r="L361" s="148"/>
      <c r="M361" s="152"/>
      <c r="N361" s="153"/>
      <c r="O361" s="153"/>
      <c r="P361" s="154" t="n">
        <f aca="false">SUM(P362:P366)</f>
        <v>0</v>
      </c>
      <c r="Q361" s="153"/>
      <c r="R361" s="154" t="n">
        <f aca="false">SUM(R362:R366)</f>
        <v>0</v>
      </c>
      <c r="S361" s="153"/>
      <c r="T361" s="155" t="n">
        <f aca="false">SUM(T362:T366)</f>
        <v>0</v>
      </c>
      <c r="AR361" s="149" t="s">
        <v>139</v>
      </c>
      <c r="AT361" s="156" t="s">
        <v>65</v>
      </c>
      <c r="AU361" s="156" t="s">
        <v>71</v>
      </c>
      <c r="AY361" s="149" t="s">
        <v>130</v>
      </c>
      <c r="BK361" s="157" t="n">
        <f aca="false">SUM(BK362:BK366)</f>
        <v>0</v>
      </c>
    </row>
    <row r="362" s="29" customFormat="true" ht="22.5" hidden="false" customHeight="true" outlineLevel="0" collapsed="false">
      <c r="B362" s="30"/>
      <c r="C362" s="161" t="s">
        <v>742</v>
      </c>
      <c r="D362" s="161" t="s">
        <v>133</v>
      </c>
      <c r="E362" s="162" t="s">
        <v>743</v>
      </c>
      <c r="F362" s="163" t="s">
        <v>744</v>
      </c>
      <c r="G362" s="164" t="s">
        <v>136</v>
      </c>
      <c r="H362" s="165" t="n">
        <v>1</v>
      </c>
      <c r="I362" s="166"/>
      <c r="J362" s="167" t="n">
        <f aca="false">ROUND(I362*H362,2)</f>
        <v>0</v>
      </c>
      <c r="K362" s="163"/>
      <c r="L362" s="30"/>
      <c r="M362" s="168"/>
      <c r="N362" s="169" t="s">
        <v>38</v>
      </c>
      <c r="O362" s="170" t="n">
        <v>0</v>
      </c>
      <c r="P362" s="170" t="n">
        <f aca="false">O362*H362</f>
        <v>0</v>
      </c>
      <c r="Q362" s="170" t="n">
        <v>0</v>
      </c>
      <c r="R362" s="170" t="n">
        <f aca="false">Q362*H362</f>
        <v>0</v>
      </c>
      <c r="S362" s="170" t="n">
        <v>0</v>
      </c>
      <c r="T362" s="171" t="n">
        <f aca="false">S362*H362</f>
        <v>0</v>
      </c>
      <c r="AR362" s="10" t="s">
        <v>239</v>
      </c>
      <c r="AT362" s="10" t="s">
        <v>133</v>
      </c>
      <c r="AU362" s="10" t="s">
        <v>139</v>
      </c>
      <c r="AY362" s="10" t="s">
        <v>130</v>
      </c>
      <c r="BE362" s="172" t="n">
        <f aca="false">IF(N362="základní",J362,0)</f>
        <v>0</v>
      </c>
      <c r="BF362" s="172" t="n">
        <f aca="false">IF(N362="snížená",J362,0)</f>
        <v>0</v>
      </c>
      <c r="BG362" s="172" t="n">
        <f aca="false">IF(N362="zákl. přenesená",J362,0)</f>
        <v>0</v>
      </c>
      <c r="BH362" s="172" t="n">
        <f aca="false">IF(N362="sníž. přenesená",J362,0)</f>
        <v>0</v>
      </c>
      <c r="BI362" s="172" t="n">
        <f aca="false">IF(N362="nulová",J362,0)</f>
        <v>0</v>
      </c>
      <c r="BJ362" s="10" t="s">
        <v>139</v>
      </c>
      <c r="BK362" s="172" t="n">
        <f aca="false">ROUND(I362*H362,2)</f>
        <v>0</v>
      </c>
      <c r="BL362" s="10" t="s">
        <v>239</v>
      </c>
      <c r="BM362" s="10" t="s">
        <v>745</v>
      </c>
    </row>
    <row r="363" s="29" customFormat="true" ht="22.5" hidden="false" customHeight="true" outlineLevel="0" collapsed="false">
      <c r="B363" s="30"/>
      <c r="C363" s="161" t="s">
        <v>746</v>
      </c>
      <c r="D363" s="161" t="s">
        <v>133</v>
      </c>
      <c r="E363" s="162" t="s">
        <v>747</v>
      </c>
      <c r="F363" s="163" t="s">
        <v>748</v>
      </c>
      <c r="G363" s="164" t="s">
        <v>136</v>
      </c>
      <c r="H363" s="165" t="n">
        <v>1</v>
      </c>
      <c r="I363" s="166"/>
      <c r="J363" s="167" t="n">
        <f aca="false">ROUND(I363*H363,2)</f>
        <v>0</v>
      </c>
      <c r="K363" s="163"/>
      <c r="L363" s="30"/>
      <c r="M363" s="168"/>
      <c r="N363" s="169" t="s">
        <v>38</v>
      </c>
      <c r="O363" s="170" t="n">
        <v>0</v>
      </c>
      <c r="P363" s="170" t="n">
        <f aca="false">O363*H363</f>
        <v>0</v>
      </c>
      <c r="Q363" s="170" t="n">
        <v>0</v>
      </c>
      <c r="R363" s="170" t="n">
        <f aca="false">Q363*H363</f>
        <v>0</v>
      </c>
      <c r="S363" s="170" t="n">
        <v>0</v>
      </c>
      <c r="T363" s="171" t="n">
        <f aca="false">S363*H363</f>
        <v>0</v>
      </c>
      <c r="AR363" s="10" t="s">
        <v>239</v>
      </c>
      <c r="AT363" s="10" t="s">
        <v>133</v>
      </c>
      <c r="AU363" s="10" t="s">
        <v>139</v>
      </c>
      <c r="AY363" s="10" t="s">
        <v>130</v>
      </c>
      <c r="BE363" s="172" t="n">
        <f aca="false">IF(N363="základní",J363,0)</f>
        <v>0</v>
      </c>
      <c r="BF363" s="172" t="n">
        <f aca="false">IF(N363="snížená",J363,0)</f>
        <v>0</v>
      </c>
      <c r="BG363" s="172" t="n">
        <f aca="false">IF(N363="zákl. přenesená",J363,0)</f>
        <v>0</v>
      </c>
      <c r="BH363" s="172" t="n">
        <f aca="false">IF(N363="sníž. přenesená",J363,0)</f>
        <v>0</v>
      </c>
      <c r="BI363" s="172" t="n">
        <f aca="false">IF(N363="nulová",J363,0)</f>
        <v>0</v>
      </c>
      <c r="BJ363" s="10" t="s">
        <v>139</v>
      </c>
      <c r="BK363" s="172" t="n">
        <f aca="false">ROUND(I363*H363,2)</f>
        <v>0</v>
      </c>
      <c r="BL363" s="10" t="s">
        <v>239</v>
      </c>
      <c r="BM363" s="10" t="s">
        <v>749</v>
      </c>
    </row>
    <row r="364" s="29" customFormat="true" ht="22.5" hidden="false" customHeight="true" outlineLevel="0" collapsed="false">
      <c r="B364" s="30"/>
      <c r="C364" s="161" t="s">
        <v>750</v>
      </c>
      <c r="D364" s="161" t="s">
        <v>133</v>
      </c>
      <c r="E364" s="162" t="s">
        <v>751</v>
      </c>
      <c r="F364" s="163" t="s">
        <v>752</v>
      </c>
      <c r="G364" s="164" t="s">
        <v>136</v>
      </c>
      <c r="H364" s="165" t="n">
        <v>4</v>
      </c>
      <c r="I364" s="166"/>
      <c r="J364" s="167" t="n">
        <f aca="false">ROUND(I364*H364,2)</f>
        <v>0</v>
      </c>
      <c r="K364" s="163"/>
      <c r="L364" s="30"/>
      <c r="M364" s="168"/>
      <c r="N364" s="169" t="s">
        <v>38</v>
      </c>
      <c r="O364" s="170" t="n">
        <v>0</v>
      </c>
      <c r="P364" s="170" t="n">
        <f aca="false">O364*H364</f>
        <v>0</v>
      </c>
      <c r="Q364" s="170" t="n">
        <v>0</v>
      </c>
      <c r="R364" s="170" t="n">
        <f aca="false">Q364*H364</f>
        <v>0</v>
      </c>
      <c r="S364" s="170" t="n">
        <v>0</v>
      </c>
      <c r="T364" s="171" t="n">
        <f aca="false">S364*H364</f>
        <v>0</v>
      </c>
      <c r="AR364" s="10" t="s">
        <v>239</v>
      </c>
      <c r="AT364" s="10" t="s">
        <v>133</v>
      </c>
      <c r="AU364" s="10" t="s">
        <v>139</v>
      </c>
      <c r="AY364" s="10" t="s">
        <v>130</v>
      </c>
      <c r="BE364" s="172" t="n">
        <f aca="false">IF(N364="základní",J364,0)</f>
        <v>0</v>
      </c>
      <c r="BF364" s="172" t="n">
        <f aca="false">IF(N364="snížená",J364,0)</f>
        <v>0</v>
      </c>
      <c r="BG364" s="172" t="n">
        <f aca="false">IF(N364="zákl. přenesená",J364,0)</f>
        <v>0</v>
      </c>
      <c r="BH364" s="172" t="n">
        <f aca="false">IF(N364="sníž. přenesená",J364,0)</f>
        <v>0</v>
      </c>
      <c r="BI364" s="172" t="n">
        <f aca="false">IF(N364="nulová",J364,0)</f>
        <v>0</v>
      </c>
      <c r="BJ364" s="10" t="s">
        <v>139</v>
      </c>
      <c r="BK364" s="172" t="n">
        <f aca="false">ROUND(I364*H364,2)</f>
        <v>0</v>
      </c>
      <c r="BL364" s="10" t="s">
        <v>239</v>
      </c>
      <c r="BM364" s="10" t="s">
        <v>753</v>
      </c>
    </row>
    <row r="365" s="29" customFormat="true" ht="22.5" hidden="false" customHeight="true" outlineLevel="0" collapsed="false">
      <c r="B365" s="30"/>
      <c r="C365" s="161" t="s">
        <v>754</v>
      </c>
      <c r="D365" s="161" t="s">
        <v>133</v>
      </c>
      <c r="E365" s="162" t="s">
        <v>755</v>
      </c>
      <c r="F365" s="163" t="s">
        <v>756</v>
      </c>
      <c r="G365" s="164" t="s">
        <v>616</v>
      </c>
      <c r="H365" s="165" t="n">
        <v>1</v>
      </c>
      <c r="I365" s="166"/>
      <c r="J365" s="167" t="n">
        <f aca="false">ROUND(I365*H365,2)</f>
        <v>0</v>
      </c>
      <c r="K365" s="163"/>
      <c r="L365" s="30"/>
      <c r="M365" s="168"/>
      <c r="N365" s="169" t="s">
        <v>38</v>
      </c>
      <c r="O365" s="170" t="n">
        <v>0</v>
      </c>
      <c r="P365" s="170" t="n">
        <f aca="false">O365*H365</f>
        <v>0</v>
      </c>
      <c r="Q365" s="170" t="n">
        <v>0</v>
      </c>
      <c r="R365" s="170" t="n">
        <f aca="false">Q365*H365</f>
        <v>0</v>
      </c>
      <c r="S365" s="170" t="n">
        <v>0</v>
      </c>
      <c r="T365" s="171" t="n">
        <f aca="false">S365*H365</f>
        <v>0</v>
      </c>
      <c r="AR365" s="10" t="s">
        <v>239</v>
      </c>
      <c r="AT365" s="10" t="s">
        <v>133</v>
      </c>
      <c r="AU365" s="10" t="s">
        <v>139</v>
      </c>
      <c r="AY365" s="10" t="s">
        <v>130</v>
      </c>
      <c r="BE365" s="172" t="n">
        <f aca="false">IF(N365="základní",J365,0)</f>
        <v>0</v>
      </c>
      <c r="BF365" s="172" t="n">
        <f aca="false">IF(N365="snížená",J365,0)</f>
        <v>0</v>
      </c>
      <c r="BG365" s="172" t="n">
        <f aca="false">IF(N365="zákl. přenesená",J365,0)</f>
        <v>0</v>
      </c>
      <c r="BH365" s="172" t="n">
        <f aca="false">IF(N365="sníž. přenesená",J365,0)</f>
        <v>0</v>
      </c>
      <c r="BI365" s="172" t="n">
        <f aca="false">IF(N365="nulová",J365,0)</f>
        <v>0</v>
      </c>
      <c r="BJ365" s="10" t="s">
        <v>139</v>
      </c>
      <c r="BK365" s="172" t="n">
        <f aca="false">ROUND(I365*H365,2)</f>
        <v>0</v>
      </c>
      <c r="BL365" s="10" t="s">
        <v>239</v>
      </c>
      <c r="BM365" s="10" t="s">
        <v>757</v>
      </c>
    </row>
    <row r="366" s="29" customFormat="true" ht="22.5" hidden="false" customHeight="true" outlineLevel="0" collapsed="false">
      <c r="B366" s="30"/>
      <c r="C366" s="161" t="s">
        <v>758</v>
      </c>
      <c r="D366" s="161" t="s">
        <v>133</v>
      </c>
      <c r="E366" s="162" t="s">
        <v>759</v>
      </c>
      <c r="F366" s="163" t="s">
        <v>760</v>
      </c>
      <c r="G366" s="164" t="s">
        <v>223</v>
      </c>
      <c r="H366" s="165" t="n">
        <v>6</v>
      </c>
      <c r="I366" s="166"/>
      <c r="J366" s="167" t="n">
        <f aca="false">ROUND(I366*H366,2)</f>
        <v>0</v>
      </c>
      <c r="K366" s="163"/>
      <c r="L366" s="30"/>
      <c r="M366" s="168"/>
      <c r="N366" s="169" t="s">
        <v>38</v>
      </c>
      <c r="O366" s="170" t="n">
        <v>0</v>
      </c>
      <c r="P366" s="170" t="n">
        <f aca="false">O366*H366</f>
        <v>0</v>
      </c>
      <c r="Q366" s="170" t="n">
        <v>0</v>
      </c>
      <c r="R366" s="170" t="n">
        <f aca="false">Q366*H366</f>
        <v>0</v>
      </c>
      <c r="S366" s="170" t="n">
        <v>0</v>
      </c>
      <c r="T366" s="171" t="n">
        <f aca="false">S366*H366</f>
        <v>0</v>
      </c>
      <c r="AR366" s="10" t="s">
        <v>239</v>
      </c>
      <c r="AT366" s="10" t="s">
        <v>133</v>
      </c>
      <c r="AU366" s="10" t="s">
        <v>139</v>
      </c>
      <c r="AY366" s="10" t="s">
        <v>130</v>
      </c>
      <c r="BE366" s="172" t="n">
        <f aca="false">IF(N366="základní",J366,0)</f>
        <v>0</v>
      </c>
      <c r="BF366" s="172" t="n">
        <f aca="false">IF(N366="snížená",J366,0)</f>
        <v>0</v>
      </c>
      <c r="BG366" s="172" t="n">
        <f aca="false">IF(N366="zákl. přenesená",J366,0)</f>
        <v>0</v>
      </c>
      <c r="BH366" s="172" t="n">
        <f aca="false">IF(N366="sníž. přenesená",J366,0)</f>
        <v>0</v>
      </c>
      <c r="BI366" s="172" t="n">
        <f aca="false">IF(N366="nulová",J366,0)</f>
        <v>0</v>
      </c>
      <c r="BJ366" s="10" t="s">
        <v>139</v>
      </c>
      <c r="BK366" s="172" t="n">
        <f aca="false">ROUND(I366*H366,2)</f>
        <v>0</v>
      </c>
      <c r="BL366" s="10" t="s">
        <v>239</v>
      </c>
      <c r="BM366" s="10" t="s">
        <v>761</v>
      </c>
    </row>
    <row r="367" s="147" customFormat="true" ht="29.85" hidden="false" customHeight="true" outlineLevel="0" collapsed="false">
      <c r="B367" s="148"/>
      <c r="D367" s="158" t="s">
        <v>65</v>
      </c>
      <c r="E367" s="159" t="s">
        <v>762</v>
      </c>
      <c r="F367" s="159" t="s">
        <v>763</v>
      </c>
      <c r="J367" s="160" t="n">
        <f aca="false">BK367</f>
        <v>0</v>
      </c>
      <c r="L367" s="148"/>
      <c r="M367" s="152"/>
      <c r="N367" s="153"/>
      <c r="O367" s="153"/>
      <c r="P367" s="154" t="n">
        <f aca="false">SUM(P368:P376)</f>
        <v>6.42936</v>
      </c>
      <c r="Q367" s="153"/>
      <c r="R367" s="154" t="n">
        <f aca="false">SUM(R368:R376)</f>
        <v>0.0138</v>
      </c>
      <c r="S367" s="153"/>
      <c r="T367" s="155" t="n">
        <f aca="false">SUM(T368:T376)</f>
        <v>0</v>
      </c>
      <c r="AR367" s="149" t="s">
        <v>139</v>
      </c>
      <c r="AT367" s="156" t="s">
        <v>65</v>
      </c>
      <c r="AU367" s="156" t="s">
        <v>71</v>
      </c>
      <c r="AY367" s="149" t="s">
        <v>130</v>
      </c>
      <c r="BK367" s="157" t="n">
        <f aca="false">SUM(BK368:BK376)</f>
        <v>0</v>
      </c>
    </row>
    <row r="368" s="29" customFormat="true" ht="22.5" hidden="false" customHeight="true" outlineLevel="0" collapsed="false">
      <c r="B368" s="30"/>
      <c r="C368" s="161" t="s">
        <v>764</v>
      </c>
      <c r="D368" s="161" t="s">
        <v>133</v>
      </c>
      <c r="E368" s="162" t="s">
        <v>765</v>
      </c>
      <c r="F368" s="163" t="s">
        <v>766</v>
      </c>
      <c r="G368" s="164" t="s">
        <v>136</v>
      </c>
      <c r="H368" s="165" t="n">
        <v>2</v>
      </c>
      <c r="I368" s="166"/>
      <c r="J368" s="167" t="n">
        <f aca="false">ROUND(I368*H368,2)</f>
        <v>0</v>
      </c>
      <c r="K368" s="163" t="s">
        <v>249</v>
      </c>
      <c r="L368" s="30"/>
      <c r="M368" s="168"/>
      <c r="N368" s="169" t="s">
        <v>38</v>
      </c>
      <c r="O368" s="170" t="n">
        <v>0.483</v>
      </c>
      <c r="P368" s="170" t="n">
        <f aca="false">O368*H368</f>
        <v>0.966</v>
      </c>
      <c r="Q368" s="170" t="n">
        <v>0</v>
      </c>
      <c r="R368" s="170" t="n">
        <f aca="false">Q368*H368</f>
        <v>0</v>
      </c>
      <c r="S368" s="170" t="n">
        <v>0</v>
      </c>
      <c r="T368" s="171" t="n">
        <f aca="false">S368*H368</f>
        <v>0</v>
      </c>
      <c r="AR368" s="10" t="s">
        <v>239</v>
      </c>
      <c r="AT368" s="10" t="s">
        <v>133</v>
      </c>
      <c r="AU368" s="10" t="s">
        <v>139</v>
      </c>
      <c r="AY368" s="10" t="s">
        <v>130</v>
      </c>
      <c r="BE368" s="172" t="n">
        <f aca="false">IF(N368="základní",J368,0)</f>
        <v>0</v>
      </c>
      <c r="BF368" s="172" t="n">
        <f aca="false">IF(N368="snížená",J368,0)</f>
        <v>0</v>
      </c>
      <c r="BG368" s="172" t="n">
        <f aca="false">IF(N368="zákl. přenesená",J368,0)</f>
        <v>0</v>
      </c>
      <c r="BH368" s="172" t="n">
        <f aca="false">IF(N368="sníž. přenesená",J368,0)</f>
        <v>0</v>
      </c>
      <c r="BI368" s="172" t="n">
        <f aca="false">IF(N368="nulová",J368,0)</f>
        <v>0</v>
      </c>
      <c r="BJ368" s="10" t="s">
        <v>139</v>
      </c>
      <c r="BK368" s="172" t="n">
        <f aca="false">ROUND(I368*H368,2)</f>
        <v>0</v>
      </c>
      <c r="BL368" s="10" t="s">
        <v>239</v>
      </c>
      <c r="BM368" s="10" t="s">
        <v>767</v>
      </c>
    </row>
    <row r="369" s="29" customFormat="true" ht="22.5" hidden="false" customHeight="true" outlineLevel="0" collapsed="false">
      <c r="B369" s="30"/>
      <c r="C369" s="202" t="s">
        <v>768</v>
      </c>
      <c r="D369" s="202" t="s">
        <v>252</v>
      </c>
      <c r="E369" s="203" t="s">
        <v>769</v>
      </c>
      <c r="F369" s="204" t="s">
        <v>770</v>
      </c>
      <c r="G369" s="205" t="s">
        <v>136</v>
      </c>
      <c r="H369" s="206" t="n">
        <v>2</v>
      </c>
      <c r="I369" s="207"/>
      <c r="J369" s="208" t="n">
        <f aca="false">ROUND(I369*H369,2)</f>
        <v>0</v>
      </c>
      <c r="K369" s="204"/>
      <c r="L369" s="209"/>
      <c r="M369" s="210"/>
      <c r="N369" s="211" t="s">
        <v>38</v>
      </c>
      <c r="O369" s="170" t="n">
        <v>0</v>
      </c>
      <c r="P369" s="170" t="n">
        <f aca="false">O369*H369</f>
        <v>0</v>
      </c>
      <c r="Q369" s="170" t="n">
        <v>0.0025</v>
      </c>
      <c r="R369" s="170" t="n">
        <f aca="false">Q369*H369</f>
        <v>0.005</v>
      </c>
      <c r="S369" s="170" t="n">
        <v>0</v>
      </c>
      <c r="T369" s="171" t="n">
        <f aca="false">S369*H369</f>
        <v>0</v>
      </c>
      <c r="AR369" s="10" t="s">
        <v>328</v>
      </c>
      <c r="AT369" s="10" t="s">
        <v>252</v>
      </c>
      <c r="AU369" s="10" t="s">
        <v>139</v>
      </c>
      <c r="AY369" s="10" t="s">
        <v>130</v>
      </c>
      <c r="BE369" s="172" t="n">
        <f aca="false">IF(N369="základní",J369,0)</f>
        <v>0</v>
      </c>
      <c r="BF369" s="172" t="n">
        <f aca="false">IF(N369="snížená",J369,0)</f>
        <v>0</v>
      </c>
      <c r="BG369" s="172" t="n">
        <f aca="false">IF(N369="zákl. přenesená",J369,0)</f>
        <v>0</v>
      </c>
      <c r="BH369" s="172" t="n">
        <f aca="false">IF(N369="sníž. přenesená",J369,0)</f>
        <v>0</v>
      </c>
      <c r="BI369" s="172" t="n">
        <f aca="false">IF(N369="nulová",J369,0)</f>
        <v>0</v>
      </c>
      <c r="BJ369" s="10" t="s">
        <v>139</v>
      </c>
      <c r="BK369" s="172" t="n">
        <f aca="false">ROUND(I369*H369,2)</f>
        <v>0</v>
      </c>
      <c r="BL369" s="10" t="s">
        <v>239</v>
      </c>
      <c r="BM369" s="10" t="s">
        <v>771</v>
      </c>
    </row>
    <row r="370" s="29" customFormat="true" ht="22.5" hidden="false" customHeight="true" outlineLevel="0" collapsed="false">
      <c r="B370" s="30"/>
      <c r="C370" s="161" t="s">
        <v>772</v>
      </c>
      <c r="D370" s="161" t="s">
        <v>133</v>
      </c>
      <c r="E370" s="162" t="s">
        <v>773</v>
      </c>
      <c r="F370" s="163" t="s">
        <v>774</v>
      </c>
      <c r="G370" s="164" t="s">
        <v>136</v>
      </c>
      <c r="H370" s="165" t="n">
        <v>1</v>
      </c>
      <c r="I370" s="166"/>
      <c r="J370" s="167" t="n">
        <f aca="false">ROUND(I370*H370,2)</f>
        <v>0</v>
      </c>
      <c r="K370" s="163"/>
      <c r="L370" s="30"/>
      <c r="M370" s="168"/>
      <c r="N370" s="169" t="s">
        <v>38</v>
      </c>
      <c r="O370" s="170" t="n">
        <v>0</v>
      </c>
      <c r="P370" s="170" t="n">
        <f aca="false">O370*H370</f>
        <v>0</v>
      </c>
      <c r="Q370" s="170" t="n">
        <v>0.006</v>
      </c>
      <c r="R370" s="170" t="n">
        <f aca="false">Q370*H370</f>
        <v>0.006</v>
      </c>
      <c r="S370" s="170" t="n">
        <v>0</v>
      </c>
      <c r="T370" s="171" t="n">
        <f aca="false">S370*H370</f>
        <v>0</v>
      </c>
      <c r="AR370" s="10" t="s">
        <v>239</v>
      </c>
      <c r="AT370" s="10" t="s">
        <v>133</v>
      </c>
      <c r="AU370" s="10" t="s">
        <v>139</v>
      </c>
      <c r="AY370" s="10" t="s">
        <v>130</v>
      </c>
      <c r="BE370" s="172" t="n">
        <f aca="false">IF(N370="základní",J370,0)</f>
        <v>0</v>
      </c>
      <c r="BF370" s="172" t="n">
        <f aca="false">IF(N370="snížená",J370,0)</f>
        <v>0</v>
      </c>
      <c r="BG370" s="172" t="n">
        <f aca="false">IF(N370="zákl. přenesená",J370,0)</f>
        <v>0</v>
      </c>
      <c r="BH370" s="172" t="n">
        <f aca="false">IF(N370="sníž. přenesená",J370,0)</f>
        <v>0</v>
      </c>
      <c r="BI370" s="172" t="n">
        <f aca="false">IF(N370="nulová",J370,0)</f>
        <v>0</v>
      </c>
      <c r="BJ370" s="10" t="s">
        <v>139</v>
      </c>
      <c r="BK370" s="172" t="n">
        <f aca="false">ROUND(I370*H370,2)</f>
        <v>0</v>
      </c>
      <c r="BL370" s="10" t="s">
        <v>239</v>
      </c>
      <c r="BM370" s="10" t="s">
        <v>775</v>
      </c>
    </row>
    <row r="371" s="29" customFormat="true" ht="22.5" hidden="false" customHeight="true" outlineLevel="0" collapsed="false">
      <c r="B371" s="30"/>
      <c r="C371" s="161" t="s">
        <v>776</v>
      </c>
      <c r="D371" s="161" t="s">
        <v>133</v>
      </c>
      <c r="E371" s="162" t="s">
        <v>777</v>
      </c>
      <c r="F371" s="163" t="s">
        <v>778</v>
      </c>
      <c r="G371" s="164" t="s">
        <v>223</v>
      </c>
      <c r="H371" s="165" t="n">
        <v>11</v>
      </c>
      <c r="I371" s="166"/>
      <c r="J371" s="167" t="n">
        <f aca="false">ROUND(I371*H371,2)</f>
        <v>0</v>
      </c>
      <c r="K371" s="163" t="s">
        <v>249</v>
      </c>
      <c r="L371" s="30"/>
      <c r="M371" s="168"/>
      <c r="N371" s="169" t="s">
        <v>38</v>
      </c>
      <c r="O371" s="170" t="n">
        <v>0.438</v>
      </c>
      <c r="P371" s="170" t="n">
        <f aca="false">O371*H371</f>
        <v>4.818</v>
      </c>
      <c r="Q371" s="170" t="n">
        <v>0</v>
      </c>
      <c r="R371" s="170" t="n">
        <f aca="false">Q371*H371</f>
        <v>0</v>
      </c>
      <c r="S371" s="170" t="n">
        <v>0</v>
      </c>
      <c r="T371" s="171" t="n">
        <f aca="false">S371*H371</f>
        <v>0</v>
      </c>
      <c r="AR371" s="10" t="s">
        <v>239</v>
      </c>
      <c r="AT371" s="10" t="s">
        <v>133</v>
      </c>
      <c r="AU371" s="10" t="s">
        <v>139</v>
      </c>
      <c r="AY371" s="10" t="s">
        <v>130</v>
      </c>
      <c r="BE371" s="172" t="n">
        <f aca="false">IF(N371="základní",J371,0)</f>
        <v>0</v>
      </c>
      <c r="BF371" s="172" t="n">
        <f aca="false">IF(N371="snížená",J371,0)</f>
        <v>0</v>
      </c>
      <c r="BG371" s="172" t="n">
        <f aca="false">IF(N371="zákl. přenesená",J371,0)</f>
        <v>0</v>
      </c>
      <c r="BH371" s="172" t="n">
        <f aca="false">IF(N371="sníž. přenesená",J371,0)</f>
        <v>0</v>
      </c>
      <c r="BI371" s="172" t="n">
        <f aca="false">IF(N371="nulová",J371,0)</f>
        <v>0</v>
      </c>
      <c r="BJ371" s="10" t="s">
        <v>139</v>
      </c>
      <c r="BK371" s="172" t="n">
        <f aca="false">ROUND(I371*H371,2)</f>
        <v>0</v>
      </c>
      <c r="BL371" s="10" t="s">
        <v>239</v>
      </c>
      <c r="BM371" s="10" t="s">
        <v>779</v>
      </c>
    </row>
    <row r="372" s="29" customFormat="true" ht="22.5" hidden="false" customHeight="true" outlineLevel="0" collapsed="false">
      <c r="B372" s="30"/>
      <c r="C372" s="202" t="s">
        <v>780</v>
      </c>
      <c r="D372" s="202" t="s">
        <v>252</v>
      </c>
      <c r="E372" s="203" t="s">
        <v>781</v>
      </c>
      <c r="F372" s="204" t="s">
        <v>782</v>
      </c>
      <c r="G372" s="205" t="s">
        <v>223</v>
      </c>
      <c r="H372" s="206" t="n">
        <v>11</v>
      </c>
      <c r="I372" s="207"/>
      <c r="J372" s="208" t="n">
        <f aca="false">ROUND(I372*H372,2)</f>
        <v>0</v>
      </c>
      <c r="K372" s="204"/>
      <c r="L372" s="209"/>
      <c r="M372" s="210"/>
      <c r="N372" s="211" t="s">
        <v>38</v>
      </c>
      <c r="O372" s="170" t="n">
        <v>0</v>
      </c>
      <c r="P372" s="170" t="n">
        <f aca="false">O372*H372</f>
        <v>0</v>
      </c>
      <c r="Q372" s="170" t="n">
        <v>0</v>
      </c>
      <c r="R372" s="170" t="n">
        <f aca="false">Q372*H372</f>
        <v>0</v>
      </c>
      <c r="S372" s="170" t="n">
        <v>0</v>
      </c>
      <c r="T372" s="171" t="n">
        <f aca="false">S372*H372</f>
        <v>0</v>
      </c>
      <c r="AR372" s="10" t="s">
        <v>328</v>
      </c>
      <c r="AT372" s="10" t="s">
        <v>252</v>
      </c>
      <c r="AU372" s="10" t="s">
        <v>139</v>
      </c>
      <c r="AY372" s="10" t="s">
        <v>130</v>
      </c>
      <c r="BE372" s="172" t="n">
        <f aca="false">IF(N372="základní",J372,0)</f>
        <v>0</v>
      </c>
      <c r="BF372" s="172" t="n">
        <f aca="false">IF(N372="snížená",J372,0)</f>
        <v>0</v>
      </c>
      <c r="BG372" s="172" t="n">
        <f aca="false">IF(N372="zákl. přenesená",J372,0)</f>
        <v>0</v>
      </c>
      <c r="BH372" s="172" t="n">
        <f aca="false">IF(N372="sníž. přenesená",J372,0)</f>
        <v>0</v>
      </c>
      <c r="BI372" s="172" t="n">
        <f aca="false">IF(N372="nulová",J372,0)</f>
        <v>0</v>
      </c>
      <c r="BJ372" s="10" t="s">
        <v>139</v>
      </c>
      <c r="BK372" s="172" t="n">
        <f aca="false">ROUND(I372*H372,2)</f>
        <v>0</v>
      </c>
      <c r="BL372" s="10" t="s">
        <v>239</v>
      </c>
      <c r="BM372" s="10" t="s">
        <v>783</v>
      </c>
    </row>
    <row r="373" s="29" customFormat="true" ht="22.5" hidden="false" customHeight="true" outlineLevel="0" collapsed="false">
      <c r="B373" s="30"/>
      <c r="C373" s="161" t="s">
        <v>784</v>
      </c>
      <c r="D373" s="161" t="s">
        <v>133</v>
      </c>
      <c r="E373" s="162" t="s">
        <v>785</v>
      </c>
      <c r="F373" s="163" t="s">
        <v>786</v>
      </c>
      <c r="G373" s="164" t="s">
        <v>223</v>
      </c>
      <c r="H373" s="165" t="n">
        <v>1.5</v>
      </c>
      <c r="I373" s="166"/>
      <c r="J373" s="167" t="n">
        <f aca="false">ROUND(I373*H373,2)</f>
        <v>0</v>
      </c>
      <c r="K373" s="163" t="s">
        <v>249</v>
      </c>
      <c r="L373" s="30"/>
      <c r="M373" s="168"/>
      <c r="N373" s="169" t="s">
        <v>38</v>
      </c>
      <c r="O373" s="170" t="n">
        <v>0.351</v>
      </c>
      <c r="P373" s="170" t="n">
        <f aca="false">O373*H373</f>
        <v>0.5265</v>
      </c>
      <c r="Q373" s="170" t="n">
        <v>0</v>
      </c>
      <c r="R373" s="170" t="n">
        <f aca="false">Q373*H373</f>
        <v>0</v>
      </c>
      <c r="S373" s="170" t="n">
        <v>0</v>
      </c>
      <c r="T373" s="171" t="n">
        <f aca="false">S373*H373</f>
        <v>0</v>
      </c>
      <c r="AR373" s="10" t="s">
        <v>239</v>
      </c>
      <c r="AT373" s="10" t="s">
        <v>133</v>
      </c>
      <c r="AU373" s="10" t="s">
        <v>139</v>
      </c>
      <c r="AY373" s="10" t="s">
        <v>130</v>
      </c>
      <c r="BE373" s="172" t="n">
        <f aca="false">IF(N373="základní",J373,0)</f>
        <v>0</v>
      </c>
      <c r="BF373" s="172" t="n">
        <f aca="false">IF(N373="snížená",J373,0)</f>
        <v>0</v>
      </c>
      <c r="BG373" s="172" t="n">
        <f aca="false">IF(N373="zákl. přenesená",J373,0)</f>
        <v>0</v>
      </c>
      <c r="BH373" s="172" t="n">
        <f aca="false">IF(N373="sníž. přenesená",J373,0)</f>
        <v>0</v>
      </c>
      <c r="BI373" s="172" t="n">
        <f aca="false">IF(N373="nulová",J373,0)</f>
        <v>0</v>
      </c>
      <c r="BJ373" s="10" t="s">
        <v>139</v>
      </c>
      <c r="BK373" s="172" t="n">
        <f aca="false">ROUND(I373*H373,2)</f>
        <v>0</v>
      </c>
      <c r="BL373" s="10" t="s">
        <v>239</v>
      </c>
      <c r="BM373" s="10" t="s">
        <v>787</v>
      </c>
    </row>
    <row r="374" s="29" customFormat="true" ht="22.5" hidden="false" customHeight="true" outlineLevel="0" collapsed="false">
      <c r="B374" s="30"/>
      <c r="C374" s="202" t="s">
        <v>788</v>
      </c>
      <c r="D374" s="202" t="s">
        <v>252</v>
      </c>
      <c r="E374" s="203" t="s">
        <v>789</v>
      </c>
      <c r="F374" s="204" t="s">
        <v>790</v>
      </c>
      <c r="G374" s="205" t="s">
        <v>223</v>
      </c>
      <c r="H374" s="206" t="n">
        <v>1.5</v>
      </c>
      <c r="I374" s="207"/>
      <c r="J374" s="208" t="n">
        <f aca="false">ROUND(I374*H374,2)</f>
        <v>0</v>
      </c>
      <c r="K374" s="204"/>
      <c r="L374" s="209"/>
      <c r="M374" s="210"/>
      <c r="N374" s="211" t="s">
        <v>38</v>
      </c>
      <c r="O374" s="170" t="n">
        <v>0</v>
      </c>
      <c r="P374" s="170" t="n">
        <f aca="false">O374*H374</f>
        <v>0</v>
      </c>
      <c r="Q374" s="170" t="n">
        <v>0.0008</v>
      </c>
      <c r="R374" s="170" t="n">
        <f aca="false">Q374*H374</f>
        <v>0.0012</v>
      </c>
      <c r="S374" s="170" t="n">
        <v>0</v>
      </c>
      <c r="T374" s="171" t="n">
        <f aca="false">S374*H374</f>
        <v>0</v>
      </c>
      <c r="AR374" s="10" t="s">
        <v>328</v>
      </c>
      <c r="AT374" s="10" t="s">
        <v>252</v>
      </c>
      <c r="AU374" s="10" t="s">
        <v>139</v>
      </c>
      <c r="AY374" s="10" t="s">
        <v>130</v>
      </c>
      <c r="BE374" s="172" t="n">
        <f aca="false">IF(N374="základní",J374,0)</f>
        <v>0</v>
      </c>
      <c r="BF374" s="172" t="n">
        <f aca="false">IF(N374="snížená",J374,0)</f>
        <v>0</v>
      </c>
      <c r="BG374" s="172" t="n">
        <f aca="false">IF(N374="zákl. přenesená",J374,0)</f>
        <v>0</v>
      </c>
      <c r="BH374" s="172" t="n">
        <f aca="false">IF(N374="sníž. přenesená",J374,0)</f>
        <v>0</v>
      </c>
      <c r="BI374" s="172" t="n">
        <f aca="false">IF(N374="nulová",J374,0)</f>
        <v>0</v>
      </c>
      <c r="BJ374" s="10" t="s">
        <v>139</v>
      </c>
      <c r="BK374" s="172" t="n">
        <f aca="false">ROUND(I374*H374,2)</f>
        <v>0</v>
      </c>
      <c r="BL374" s="10" t="s">
        <v>239</v>
      </c>
      <c r="BM374" s="10" t="s">
        <v>791</v>
      </c>
    </row>
    <row r="375" s="29" customFormat="true" ht="22.5" hidden="false" customHeight="true" outlineLevel="0" collapsed="false">
      <c r="B375" s="30"/>
      <c r="C375" s="202" t="s">
        <v>792</v>
      </c>
      <c r="D375" s="202" t="s">
        <v>252</v>
      </c>
      <c r="E375" s="203" t="s">
        <v>793</v>
      </c>
      <c r="F375" s="204" t="s">
        <v>794</v>
      </c>
      <c r="G375" s="205" t="s">
        <v>136</v>
      </c>
      <c r="H375" s="206" t="n">
        <v>2</v>
      </c>
      <c r="I375" s="207"/>
      <c r="J375" s="208" t="n">
        <f aca="false">ROUND(I375*H375,2)</f>
        <v>0</v>
      </c>
      <c r="K375" s="204"/>
      <c r="L375" s="209"/>
      <c r="M375" s="210"/>
      <c r="N375" s="211" t="s">
        <v>38</v>
      </c>
      <c r="O375" s="170" t="n">
        <v>0</v>
      </c>
      <c r="P375" s="170" t="n">
        <f aca="false">O375*H375</f>
        <v>0</v>
      </c>
      <c r="Q375" s="170" t="n">
        <v>0.0008</v>
      </c>
      <c r="R375" s="170" t="n">
        <f aca="false">Q375*H375</f>
        <v>0.0016</v>
      </c>
      <c r="S375" s="170" t="n">
        <v>0</v>
      </c>
      <c r="T375" s="171" t="n">
        <f aca="false">S375*H375</f>
        <v>0</v>
      </c>
      <c r="AR375" s="10" t="s">
        <v>328</v>
      </c>
      <c r="AT375" s="10" t="s">
        <v>252</v>
      </c>
      <c r="AU375" s="10" t="s">
        <v>139</v>
      </c>
      <c r="AY375" s="10" t="s">
        <v>130</v>
      </c>
      <c r="BE375" s="172" t="n">
        <f aca="false">IF(N375="základní",J375,0)</f>
        <v>0</v>
      </c>
      <c r="BF375" s="172" t="n">
        <f aca="false">IF(N375="snížená",J375,0)</f>
        <v>0</v>
      </c>
      <c r="BG375" s="172" t="n">
        <f aca="false">IF(N375="zákl. přenesená",J375,0)</f>
        <v>0</v>
      </c>
      <c r="BH375" s="172" t="n">
        <f aca="false">IF(N375="sníž. přenesená",J375,0)</f>
        <v>0</v>
      </c>
      <c r="BI375" s="172" t="n">
        <f aca="false">IF(N375="nulová",J375,0)</f>
        <v>0</v>
      </c>
      <c r="BJ375" s="10" t="s">
        <v>139</v>
      </c>
      <c r="BK375" s="172" t="n">
        <f aca="false">ROUND(I375*H375,2)</f>
        <v>0</v>
      </c>
      <c r="BL375" s="10" t="s">
        <v>239</v>
      </c>
      <c r="BM375" s="10" t="s">
        <v>795</v>
      </c>
    </row>
    <row r="376" s="29" customFormat="true" ht="22.5" hidden="false" customHeight="true" outlineLevel="0" collapsed="false">
      <c r="B376" s="30"/>
      <c r="C376" s="161" t="s">
        <v>796</v>
      </c>
      <c r="D376" s="161" t="s">
        <v>133</v>
      </c>
      <c r="E376" s="162" t="s">
        <v>797</v>
      </c>
      <c r="F376" s="163" t="s">
        <v>798</v>
      </c>
      <c r="G376" s="164" t="s">
        <v>149</v>
      </c>
      <c r="H376" s="165" t="n">
        <v>0.014</v>
      </c>
      <c r="I376" s="166"/>
      <c r="J376" s="167" t="n">
        <f aca="false">ROUND(I376*H376,2)</f>
        <v>0</v>
      </c>
      <c r="K376" s="163" t="s">
        <v>249</v>
      </c>
      <c r="L376" s="30"/>
      <c r="M376" s="168"/>
      <c r="N376" s="169" t="s">
        <v>38</v>
      </c>
      <c r="O376" s="170" t="n">
        <v>8.49</v>
      </c>
      <c r="P376" s="170" t="n">
        <f aca="false">O376*H376</f>
        <v>0.11886</v>
      </c>
      <c r="Q376" s="170" t="n">
        <v>0</v>
      </c>
      <c r="R376" s="170" t="n">
        <f aca="false">Q376*H376</f>
        <v>0</v>
      </c>
      <c r="S376" s="170" t="n">
        <v>0</v>
      </c>
      <c r="T376" s="171" t="n">
        <f aca="false">S376*H376</f>
        <v>0</v>
      </c>
      <c r="AR376" s="10" t="s">
        <v>239</v>
      </c>
      <c r="AT376" s="10" t="s">
        <v>133</v>
      </c>
      <c r="AU376" s="10" t="s">
        <v>139</v>
      </c>
      <c r="AY376" s="10" t="s">
        <v>130</v>
      </c>
      <c r="BE376" s="172" t="n">
        <f aca="false">IF(N376="základní",J376,0)</f>
        <v>0</v>
      </c>
      <c r="BF376" s="172" t="n">
        <f aca="false">IF(N376="snížená",J376,0)</f>
        <v>0</v>
      </c>
      <c r="BG376" s="172" t="n">
        <f aca="false">IF(N376="zákl. přenesená",J376,0)</f>
        <v>0</v>
      </c>
      <c r="BH376" s="172" t="n">
        <f aca="false">IF(N376="sníž. přenesená",J376,0)</f>
        <v>0</v>
      </c>
      <c r="BI376" s="172" t="n">
        <f aca="false">IF(N376="nulová",J376,0)</f>
        <v>0</v>
      </c>
      <c r="BJ376" s="10" t="s">
        <v>139</v>
      </c>
      <c r="BK376" s="172" t="n">
        <f aca="false">ROUND(I376*H376,2)</f>
        <v>0</v>
      </c>
      <c r="BL376" s="10" t="s">
        <v>239</v>
      </c>
      <c r="BM376" s="10" t="s">
        <v>799</v>
      </c>
    </row>
    <row r="377" s="147" customFormat="true" ht="29.85" hidden="false" customHeight="true" outlineLevel="0" collapsed="false">
      <c r="B377" s="148"/>
      <c r="D377" s="158" t="s">
        <v>65</v>
      </c>
      <c r="E377" s="159" t="s">
        <v>800</v>
      </c>
      <c r="F377" s="159" t="s">
        <v>801</v>
      </c>
      <c r="J377" s="160" t="n">
        <f aca="false">BK377</f>
        <v>0</v>
      </c>
      <c r="L377" s="148"/>
      <c r="M377" s="152"/>
      <c r="N377" s="153"/>
      <c r="O377" s="153"/>
      <c r="P377" s="154" t="n">
        <f aca="false">SUM(P378:P386)</f>
        <v>6.968267</v>
      </c>
      <c r="Q377" s="153"/>
      <c r="R377" s="154" t="n">
        <f aca="false">SUM(R378:R386)</f>
        <v>0.0966</v>
      </c>
      <c r="S377" s="153"/>
      <c r="T377" s="155" t="n">
        <f aca="false">SUM(T378:T386)</f>
        <v>0.369291</v>
      </c>
      <c r="AR377" s="149" t="s">
        <v>139</v>
      </c>
      <c r="AT377" s="156" t="s">
        <v>65</v>
      </c>
      <c r="AU377" s="156" t="s">
        <v>71</v>
      </c>
      <c r="AY377" s="149" t="s">
        <v>130</v>
      </c>
      <c r="BK377" s="157" t="n">
        <f aca="false">SUM(BK378:BK386)</f>
        <v>0</v>
      </c>
    </row>
    <row r="378" s="29" customFormat="true" ht="22.5" hidden="false" customHeight="true" outlineLevel="0" collapsed="false">
      <c r="B378" s="30"/>
      <c r="C378" s="161" t="s">
        <v>802</v>
      </c>
      <c r="D378" s="161" t="s">
        <v>133</v>
      </c>
      <c r="E378" s="162" t="s">
        <v>803</v>
      </c>
      <c r="F378" s="163" t="s">
        <v>804</v>
      </c>
      <c r="G378" s="164" t="s">
        <v>155</v>
      </c>
      <c r="H378" s="165" t="n">
        <v>8.4</v>
      </c>
      <c r="I378" s="166"/>
      <c r="J378" s="167" t="n">
        <f aca="false">ROUND(I378*H378,2)</f>
        <v>0</v>
      </c>
      <c r="K378" s="163" t="s">
        <v>137</v>
      </c>
      <c r="L378" s="30"/>
      <c r="M378" s="168"/>
      <c r="N378" s="169" t="s">
        <v>38</v>
      </c>
      <c r="O378" s="170" t="n">
        <v>0.23</v>
      </c>
      <c r="P378" s="170" t="n">
        <f aca="false">O378*H378</f>
        <v>1.932</v>
      </c>
      <c r="Q378" s="170" t="n">
        <v>0.01131</v>
      </c>
      <c r="R378" s="170" t="n">
        <f aca="false">Q378*H378</f>
        <v>0.095004</v>
      </c>
      <c r="S378" s="170" t="n">
        <v>0</v>
      </c>
      <c r="T378" s="171" t="n">
        <f aca="false">S378*H378</f>
        <v>0</v>
      </c>
      <c r="AR378" s="10" t="s">
        <v>239</v>
      </c>
      <c r="AT378" s="10" t="s">
        <v>133</v>
      </c>
      <c r="AU378" s="10" t="s">
        <v>139</v>
      </c>
      <c r="AY378" s="10" t="s">
        <v>130</v>
      </c>
      <c r="BE378" s="172" t="n">
        <f aca="false">IF(N378="základní",J378,0)</f>
        <v>0</v>
      </c>
      <c r="BF378" s="172" t="n">
        <f aca="false">IF(N378="snížená",J378,0)</f>
        <v>0</v>
      </c>
      <c r="BG378" s="172" t="n">
        <f aca="false">IF(N378="zákl. přenesená",J378,0)</f>
        <v>0</v>
      </c>
      <c r="BH378" s="172" t="n">
        <f aca="false">IF(N378="sníž. přenesená",J378,0)</f>
        <v>0</v>
      </c>
      <c r="BI378" s="172" t="n">
        <f aca="false">IF(N378="nulová",J378,0)</f>
        <v>0</v>
      </c>
      <c r="BJ378" s="10" t="s">
        <v>139</v>
      </c>
      <c r="BK378" s="172" t="n">
        <f aca="false">ROUND(I378*H378,2)</f>
        <v>0</v>
      </c>
      <c r="BL378" s="10" t="s">
        <v>239</v>
      </c>
      <c r="BM378" s="10" t="s">
        <v>805</v>
      </c>
    </row>
    <row r="379" s="173" customFormat="true" ht="13.5" hidden="false" customHeight="false" outlineLevel="0" collapsed="false">
      <c r="B379" s="174"/>
      <c r="D379" s="175" t="s">
        <v>141</v>
      </c>
      <c r="E379" s="176"/>
      <c r="F379" s="177" t="s">
        <v>418</v>
      </c>
      <c r="H379" s="176"/>
      <c r="L379" s="174"/>
      <c r="M379" s="178"/>
      <c r="N379" s="179"/>
      <c r="O379" s="179"/>
      <c r="P379" s="179"/>
      <c r="Q379" s="179"/>
      <c r="R379" s="179"/>
      <c r="S379" s="179"/>
      <c r="T379" s="180"/>
      <c r="AT379" s="176" t="s">
        <v>141</v>
      </c>
      <c r="AU379" s="176" t="s">
        <v>139</v>
      </c>
      <c r="AV379" s="173" t="s">
        <v>71</v>
      </c>
      <c r="AW379" s="173" t="s">
        <v>30</v>
      </c>
      <c r="AX379" s="173" t="s">
        <v>66</v>
      </c>
      <c r="AY379" s="176" t="s">
        <v>130</v>
      </c>
    </row>
    <row r="380" s="181" customFormat="true" ht="13.5" hidden="false" customHeight="false" outlineLevel="0" collapsed="false">
      <c r="B380" s="182"/>
      <c r="D380" s="183" t="s">
        <v>141</v>
      </c>
      <c r="E380" s="184"/>
      <c r="F380" s="185" t="s">
        <v>806</v>
      </c>
      <c r="H380" s="186" t="n">
        <v>8.4</v>
      </c>
      <c r="L380" s="182"/>
      <c r="M380" s="187"/>
      <c r="N380" s="188"/>
      <c r="O380" s="188"/>
      <c r="P380" s="188"/>
      <c r="Q380" s="188"/>
      <c r="R380" s="188"/>
      <c r="S380" s="188"/>
      <c r="T380" s="189"/>
      <c r="AT380" s="190" t="s">
        <v>141</v>
      </c>
      <c r="AU380" s="190" t="s">
        <v>139</v>
      </c>
      <c r="AV380" s="181" t="s">
        <v>139</v>
      </c>
      <c r="AW380" s="181" t="s">
        <v>30</v>
      </c>
      <c r="AX380" s="181" t="s">
        <v>71</v>
      </c>
      <c r="AY380" s="190" t="s">
        <v>130</v>
      </c>
    </row>
    <row r="381" s="29" customFormat="true" ht="22.5" hidden="false" customHeight="true" outlineLevel="0" collapsed="false">
      <c r="B381" s="30"/>
      <c r="C381" s="161" t="s">
        <v>807</v>
      </c>
      <c r="D381" s="161" t="s">
        <v>133</v>
      </c>
      <c r="E381" s="162" t="s">
        <v>808</v>
      </c>
      <c r="F381" s="163" t="s">
        <v>809</v>
      </c>
      <c r="G381" s="164" t="s">
        <v>155</v>
      </c>
      <c r="H381" s="165" t="n">
        <v>13.26</v>
      </c>
      <c r="I381" s="166"/>
      <c r="J381" s="167" t="n">
        <f aca="false">ROUND(I381*H381,2)</f>
        <v>0</v>
      </c>
      <c r="K381" s="163"/>
      <c r="L381" s="30"/>
      <c r="M381" s="168"/>
      <c r="N381" s="169" t="s">
        <v>38</v>
      </c>
      <c r="O381" s="170" t="n">
        <v>0.172</v>
      </c>
      <c r="P381" s="170" t="n">
        <f aca="false">O381*H381</f>
        <v>2.28072</v>
      </c>
      <c r="Q381" s="170" t="n">
        <v>0</v>
      </c>
      <c r="R381" s="170" t="n">
        <f aca="false">Q381*H381</f>
        <v>0</v>
      </c>
      <c r="S381" s="170" t="n">
        <v>0.00985</v>
      </c>
      <c r="T381" s="171" t="n">
        <f aca="false">S381*H381</f>
        <v>0.130611</v>
      </c>
      <c r="AR381" s="10" t="s">
        <v>239</v>
      </c>
      <c r="AT381" s="10" t="s">
        <v>133</v>
      </c>
      <c r="AU381" s="10" t="s">
        <v>139</v>
      </c>
      <c r="AY381" s="10" t="s">
        <v>130</v>
      </c>
      <c r="BE381" s="172" t="n">
        <f aca="false">IF(N381="základní",J381,0)</f>
        <v>0</v>
      </c>
      <c r="BF381" s="172" t="n">
        <f aca="false">IF(N381="snížená",J381,0)</f>
        <v>0</v>
      </c>
      <c r="BG381" s="172" t="n">
        <f aca="false">IF(N381="zákl. přenesená",J381,0)</f>
        <v>0</v>
      </c>
      <c r="BH381" s="172" t="n">
        <f aca="false">IF(N381="sníž. přenesená",J381,0)</f>
        <v>0</v>
      </c>
      <c r="BI381" s="172" t="n">
        <f aca="false">IF(N381="nulová",J381,0)</f>
        <v>0</v>
      </c>
      <c r="BJ381" s="10" t="s">
        <v>139</v>
      </c>
      <c r="BK381" s="172" t="n">
        <f aca="false">ROUND(I381*H381,2)</f>
        <v>0</v>
      </c>
      <c r="BL381" s="10" t="s">
        <v>239</v>
      </c>
      <c r="BM381" s="10" t="s">
        <v>810</v>
      </c>
    </row>
    <row r="382" s="181" customFormat="true" ht="13.5" hidden="false" customHeight="false" outlineLevel="0" collapsed="false">
      <c r="B382" s="182"/>
      <c r="D382" s="183" t="s">
        <v>141</v>
      </c>
      <c r="E382" s="184"/>
      <c r="F382" s="185" t="s">
        <v>811</v>
      </c>
      <c r="H382" s="186" t="n">
        <v>13.26</v>
      </c>
      <c r="L382" s="182"/>
      <c r="M382" s="187"/>
      <c r="N382" s="188"/>
      <c r="O382" s="188"/>
      <c r="P382" s="188"/>
      <c r="Q382" s="188"/>
      <c r="R382" s="188"/>
      <c r="S382" s="188"/>
      <c r="T382" s="189"/>
      <c r="AT382" s="190" t="s">
        <v>141</v>
      </c>
      <c r="AU382" s="190" t="s">
        <v>139</v>
      </c>
      <c r="AV382" s="181" t="s">
        <v>139</v>
      </c>
      <c r="AW382" s="181" t="s">
        <v>30</v>
      </c>
      <c r="AX382" s="181" t="s">
        <v>71</v>
      </c>
      <c r="AY382" s="190" t="s">
        <v>130</v>
      </c>
    </row>
    <row r="383" s="29" customFormat="true" ht="22.5" hidden="false" customHeight="true" outlineLevel="0" collapsed="false">
      <c r="B383" s="30"/>
      <c r="C383" s="161" t="s">
        <v>812</v>
      </c>
      <c r="D383" s="161" t="s">
        <v>133</v>
      </c>
      <c r="E383" s="162" t="s">
        <v>813</v>
      </c>
      <c r="F383" s="163" t="s">
        <v>814</v>
      </c>
      <c r="G383" s="164" t="s">
        <v>155</v>
      </c>
      <c r="H383" s="165" t="n">
        <v>13.26</v>
      </c>
      <c r="I383" s="166"/>
      <c r="J383" s="167" t="n">
        <f aca="false">ROUND(I383*H383,2)</f>
        <v>0</v>
      </c>
      <c r="K383" s="163" t="s">
        <v>137</v>
      </c>
      <c r="L383" s="30"/>
      <c r="M383" s="168"/>
      <c r="N383" s="169" t="s">
        <v>38</v>
      </c>
      <c r="O383" s="170" t="n">
        <v>0.195</v>
      </c>
      <c r="P383" s="170" t="n">
        <f aca="false">O383*H383</f>
        <v>2.5857</v>
      </c>
      <c r="Q383" s="170" t="n">
        <v>0</v>
      </c>
      <c r="R383" s="170" t="n">
        <f aca="false">Q383*H383</f>
        <v>0</v>
      </c>
      <c r="S383" s="170" t="n">
        <v>0.018</v>
      </c>
      <c r="T383" s="171" t="n">
        <f aca="false">S383*H383</f>
        <v>0.23868</v>
      </c>
      <c r="AR383" s="10" t="s">
        <v>239</v>
      </c>
      <c r="AT383" s="10" t="s">
        <v>133</v>
      </c>
      <c r="AU383" s="10" t="s">
        <v>139</v>
      </c>
      <c r="AY383" s="10" t="s">
        <v>130</v>
      </c>
      <c r="BE383" s="172" t="n">
        <f aca="false">IF(N383="základní",J383,0)</f>
        <v>0</v>
      </c>
      <c r="BF383" s="172" t="n">
        <f aca="false">IF(N383="snížená",J383,0)</f>
        <v>0</v>
      </c>
      <c r="BG383" s="172" t="n">
        <f aca="false">IF(N383="zákl. přenesená",J383,0)</f>
        <v>0</v>
      </c>
      <c r="BH383" s="172" t="n">
        <f aca="false">IF(N383="sníž. přenesená",J383,0)</f>
        <v>0</v>
      </c>
      <c r="BI383" s="172" t="n">
        <f aca="false">IF(N383="nulová",J383,0)</f>
        <v>0</v>
      </c>
      <c r="BJ383" s="10" t="s">
        <v>139</v>
      </c>
      <c r="BK383" s="172" t="n">
        <f aca="false">ROUND(I383*H383,2)</f>
        <v>0</v>
      </c>
      <c r="BL383" s="10" t="s">
        <v>239</v>
      </c>
      <c r="BM383" s="10" t="s">
        <v>815</v>
      </c>
    </row>
    <row r="384" s="181" customFormat="true" ht="13.5" hidden="false" customHeight="false" outlineLevel="0" collapsed="false">
      <c r="B384" s="182"/>
      <c r="D384" s="183" t="s">
        <v>141</v>
      </c>
      <c r="E384" s="184"/>
      <c r="F384" s="185" t="s">
        <v>811</v>
      </c>
      <c r="H384" s="186" t="n">
        <v>13.26</v>
      </c>
      <c r="L384" s="182"/>
      <c r="M384" s="187"/>
      <c r="N384" s="188"/>
      <c r="O384" s="188"/>
      <c r="P384" s="188"/>
      <c r="Q384" s="188"/>
      <c r="R384" s="188"/>
      <c r="S384" s="188"/>
      <c r="T384" s="189"/>
      <c r="AT384" s="190" t="s">
        <v>141</v>
      </c>
      <c r="AU384" s="190" t="s">
        <v>139</v>
      </c>
      <c r="AV384" s="181" t="s">
        <v>139</v>
      </c>
      <c r="AW384" s="181" t="s">
        <v>30</v>
      </c>
      <c r="AX384" s="181" t="s">
        <v>71</v>
      </c>
      <c r="AY384" s="190" t="s">
        <v>130</v>
      </c>
    </row>
    <row r="385" s="29" customFormat="true" ht="22.5" hidden="false" customHeight="true" outlineLevel="0" collapsed="false">
      <c r="B385" s="30"/>
      <c r="C385" s="161" t="s">
        <v>816</v>
      </c>
      <c r="D385" s="161" t="s">
        <v>133</v>
      </c>
      <c r="E385" s="162" t="s">
        <v>817</v>
      </c>
      <c r="F385" s="163" t="s">
        <v>818</v>
      </c>
      <c r="G385" s="164" t="s">
        <v>155</v>
      </c>
      <c r="H385" s="165" t="n">
        <v>8.4</v>
      </c>
      <c r="I385" s="166"/>
      <c r="J385" s="167" t="n">
        <f aca="false">ROUND(I385*H385,2)</f>
        <v>0</v>
      </c>
      <c r="K385" s="163" t="s">
        <v>137</v>
      </c>
      <c r="L385" s="30"/>
      <c r="M385" s="168"/>
      <c r="N385" s="169" t="s">
        <v>38</v>
      </c>
      <c r="O385" s="170" t="n">
        <v>0</v>
      </c>
      <c r="P385" s="170" t="n">
        <f aca="false">O385*H385</f>
        <v>0</v>
      </c>
      <c r="Q385" s="170" t="n">
        <v>0.00019</v>
      </c>
      <c r="R385" s="170" t="n">
        <f aca="false">Q385*H385</f>
        <v>0.001596</v>
      </c>
      <c r="S385" s="170" t="n">
        <v>0</v>
      </c>
      <c r="T385" s="171" t="n">
        <f aca="false">S385*H385</f>
        <v>0</v>
      </c>
      <c r="AR385" s="10" t="s">
        <v>239</v>
      </c>
      <c r="AT385" s="10" t="s">
        <v>133</v>
      </c>
      <c r="AU385" s="10" t="s">
        <v>139</v>
      </c>
      <c r="AY385" s="10" t="s">
        <v>130</v>
      </c>
      <c r="BE385" s="172" t="n">
        <f aca="false">IF(N385="základní",J385,0)</f>
        <v>0</v>
      </c>
      <c r="BF385" s="172" t="n">
        <f aca="false">IF(N385="snížená",J385,0)</f>
        <v>0</v>
      </c>
      <c r="BG385" s="172" t="n">
        <f aca="false">IF(N385="zákl. přenesená",J385,0)</f>
        <v>0</v>
      </c>
      <c r="BH385" s="172" t="n">
        <f aca="false">IF(N385="sníž. přenesená",J385,0)</f>
        <v>0</v>
      </c>
      <c r="BI385" s="172" t="n">
        <f aca="false">IF(N385="nulová",J385,0)</f>
        <v>0</v>
      </c>
      <c r="BJ385" s="10" t="s">
        <v>139</v>
      </c>
      <c r="BK385" s="172" t="n">
        <f aca="false">ROUND(I385*H385,2)</f>
        <v>0</v>
      </c>
      <c r="BL385" s="10" t="s">
        <v>239</v>
      </c>
      <c r="BM385" s="10" t="s">
        <v>819</v>
      </c>
    </row>
    <row r="386" s="29" customFormat="true" ht="22.5" hidden="false" customHeight="true" outlineLevel="0" collapsed="false">
      <c r="B386" s="30"/>
      <c r="C386" s="161" t="s">
        <v>820</v>
      </c>
      <c r="D386" s="161" t="s">
        <v>133</v>
      </c>
      <c r="E386" s="162" t="s">
        <v>821</v>
      </c>
      <c r="F386" s="163" t="s">
        <v>822</v>
      </c>
      <c r="G386" s="164" t="s">
        <v>149</v>
      </c>
      <c r="H386" s="165" t="n">
        <v>0.097</v>
      </c>
      <c r="I386" s="166"/>
      <c r="J386" s="167" t="n">
        <f aca="false">ROUND(I386*H386,2)</f>
        <v>0</v>
      </c>
      <c r="K386" s="163" t="s">
        <v>137</v>
      </c>
      <c r="L386" s="30"/>
      <c r="M386" s="168"/>
      <c r="N386" s="169" t="s">
        <v>38</v>
      </c>
      <c r="O386" s="170" t="n">
        <v>1.751</v>
      </c>
      <c r="P386" s="170" t="n">
        <f aca="false">O386*H386</f>
        <v>0.169847</v>
      </c>
      <c r="Q386" s="170" t="n">
        <v>0</v>
      </c>
      <c r="R386" s="170" t="n">
        <f aca="false">Q386*H386</f>
        <v>0</v>
      </c>
      <c r="S386" s="170" t="n">
        <v>0</v>
      </c>
      <c r="T386" s="171" t="n">
        <f aca="false">S386*H386</f>
        <v>0</v>
      </c>
      <c r="AR386" s="10" t="s">
        <v>239</v>
      </c>
      <c r="AT386" s="10" t="s">
        <v>133</v>
      </c>
      <c r="AU386" s="10" t="s">
        <v>139</v>
      </c>
      <c r="AY386" s="10" t="s">
        <v>130</v>
      </c>
      <c r="BE386" s="172" t="n">
        <f aca="false">IF(N386="základní",J386,0)</f>
        <v>0</v>
      </c>
      <c r="BF386" s="172" t="n">
        <f aca="false">IF(N386="snížená",J386,0)</f>
        <v>0</v>
      </c>
      <c r="BG386" s="172" t="n">
        <f aca="false">IF(N386="zákl. přenesená",J386,0)</f>
        <v>0</v>
      </c>
      <c r="BH386" s="172" t="n">
        <f aca="false">IF(N386="sníž. přenesená",J386,0)</f>
        <v>0</v>
      </c>
      <c r="BI386" s="172" t="n">
        <f aca="false">IF(N386="nulová",J386,0)</f>
        <v>0</v>
      </c>
      <c r="BJ386" s="10" t="s">
        <v>139</v>
      </c>
      <c r="BK386" s="172" t="n">
        <f aca="false">ROUND(I386*H386,2)</f>
        <v>0</v>
      </c>
      <c r="BL386" s="10" t="s">
        <v>239</v>
      </c>
      <c r="BM386" s="10" t="s">
        <v>823</v>
      </c>
    </row>
    <row r="387" s="147" customFormat="true" ht="29.85" hidden="false" customHeight="true" outlineLevel="0" collapsed="false">
      <c r="B387" s="148"/>
      <c r="D387" s="158" t="s">
        <v>65</v>
      </c>
      <c r="E387" s="159" t="s">
        <v>824</v>
      </c>
      <c r="F387" s="159" t="s">
        <v>825</v>
      </c>
      <c r="J387" s="160" t="n">
        <f aca="false">BK387</f>
        <v>0</v>
      </c>
      <c r="L387" s="148"/>
      <c r="M387" s="152"/>
      <c r="N387" s="153"/>
      <c r="O387" s="153"/>
      <c r="P387" s="154" t="n">
        <f aca="false">SUM(P388:P390)</f>
        <v>11.125948</v>
      </c>
      <c r="Q387" s="153"/>
      <c r="R387" s="154" t="n">
        <f aca="false">SUM(R388:R390)</f>
        <v>0.19740279</v>
      </c>
      <c r="S387" s="153"/>
      <c r="T387" s="155" t="n">
        <f aca="false">SUM(T388:T390)</f>
        <v>0</v>
      </c>
      <c r="AR387" s="149" t="s">
        <v>139</v>
      </c>
      <c r="AT387" s="156" t="s">
        <v>65</v>
      </c>
      <c r="AU387" s="156" t="s">
        <v>71</v>
      </c>
      <c r="AY387" s="149" t="s">
        <v>130</v>
      </c>
      <c r="BK387" s="157" t="n">
        <f aca="false">SUM(BK388:BK390)</f>
        <v>0</v>
      </c>
    </row>
    <row r="388" s="29" customFormat="true" ht="22.5" hidden="false" customHeight="true" outlineLevel="0" collapsed="false">
      <c r="B388" s="30"/>
      <c r="C388" s="161" t="s">
        <v>826</v>
      </c>
      <c r="D388" s="161" t="s">
        <v>133</v>
      </c>
      <c r="E388" s="162" t="s">
        <v>827</v>
      </c>
      <c r="F388" s="163" t="s">
        <v>828</v>
      </c>
      <c r="G388" s="164" t="s">
        <v>155</v>
      </c>
      <c r="H388" s="165" t="n">
        <v>8.579</v>
      </c>
      <c r="I388" s="166"/>
      <c r="J388" s="167" t="n">
        <f aca="false">ROUND(I388*H388,2)</f>
        <v>0</v>
      </c>
      <c r="K388" s="163" t="s">
        <v>137</v>
      </c>
      <c r="L388" s="30"/>
      <c r="M388" s="168"/>
      <c r="N388" s="169" t="s">
        <v>38</v>
      </c>
      <c r="O388" s="170" t="n">
        <v>1.242</v>
      </c>
      <c r="P388" s="170" t="n">
        <f aca="false">O388*H388</f>
        <v>10.655118</v>
      </c>
      <c r="Q388" s="170" t="n">
        <v>0.02301</v>
      </c>
      <c r="R388" s="170" t="n">
        <f aca="false">Q388*H388</f>
        <v>0.19740279</v>
      </c>
      <c r="S388" s="170" t="n">
        <v>0</v>
      </c>
      <c r="T388" s="171" t="n">
        <f aca="false">S388*H388</f>
        <v>0</v>
      </c>
      <c r="AR388" s="10" t="s">
        <v>239</v>
      </c>
      <c r="AT388" s="10" t="s">
        <v>133</v>
      </c>
      <c r="AU388" s="10" t="s">
        <v>139</v>
      </c>
      <c r="AY388" s="10" t="s">
        <v>130</v>
      </c>
      <c r="BE388" s="172" t="n">
        <f aca="false">IF(N388="základní",J388,0)</f>
        <v>0</v>
      </c>
      <c r="BF388" s="172" t="n">
        <f aca="false">IF(N388="snížená",J388,0)</f>
        <v>0</v>
      </c>
      <c r="BG388" s="172" t="n">
        <f aca="false">IF(N388="zákl. přenesená",J388,0)</f>
        <v>0</v>
      </c>
      <c r="BH388" s="172" t="n">
        <f aca="false">IF(N388="sníž. přenesená",J388,0)</f>
        <v>0</v>
      </c>
      <c r="BI388" s="172" t="n">
        <f aca="false">IF(N388="nulová",J388,0)</f>
        <v>0</v>
      </c>
      <c r="BJ388" s="10" t="s">
        <v>139</v>
      </c>
      <c r="BK388" s="172" t="n">
        <f aca="false">ROUND(I388*H388,2)</f>
        <v>0</v>
      </c>
      <c r="BL388" s="10" t="s">
        <v>239</v>
      </c>
      <c r="BM388" s="10" t="s">
        <v>829</v>
      </c>
    </row>
    <row r="389" s="181" customFormat="true" ht="13.5" hidden="false" customHeight="false" outlineLevel="0" collapsed="false">
      <c r="B389" s="182"/>
      <c r="D389" s="183" t="s">
        <v>141</v>
      </c>
      <c r="E389" s="184"/>
      <c r="F389" s="185" t="s">
        <v>830</v>
      </c>
      <c r="H389" s="186" t="n">
        <v>8.579</v>
      </c>
      <c r="L389" s="182"/>
      <c r="M389" s="187"/>
      <c r="N389" s="188"/>
      <c r="O389" s="188"/>
      <c r="P389" s="188"/>
      <c r="Q389" s="188"/>
      <c r="R389" s="188"/>
      <c r="S389" s="188"/>
      <c r="T389" s="189"/>
      <c r="AT389" s="190" t="s">
        <v>141</v>
      </c>
      <c r="AU389" s="190" t="s">
        <v>139</v>
      </c>
      <c r="AV389" s="181" t="s">
        <v>139</v>
      </c>
      <c r="AW389" s="181" t="s">
        <v>30</v>
      </c>
      <c r="AX389" s="181" t="s">
        <v>71</v>
      </c>
      <c r="AY389" s="190" t="s">
        <v>130</v>
      </c>
    </row>
    <row r="390" s="29" customFormat="true" ht="22.5" hidden="false" customHeight="true" outlineLevel="0" collapsed="false">
      <c r="B390" s="30"/>
      <c r="C390" s="161" t="s">
        <v>831</v>
      </c>
      <c r="D390" s="161" t="s">
        <v>133</v>
      </c>
      <c r="E390" s="162" t="s">
        <v>832</v>
      </c>
      <c r="F390" s="163" t="s">
        <v>833</v>
      </c>
      <c r="G390" s="164" t="s">
        <v>149</v>
      </c>
      <c r="H390" s="165" t="n">
        <v>0.197</v>
      </c>
      <c r="I390" s="166"/>
      <c r="J390" s="167" t="n">
        <f aca="false">ROUND(I390*H390,2)</f>
        <v>0</v>
      </c>
      <c r="K390" s="163" t="s">
        <v>137</v>
      </c>
      <c r="L390" s="30"/>
      <c r="M390" s="168"/>
      <c r="N390" s="169" t="s">
        <v>38</v>
      </c>
      <c r="O390" s="170" t="n">
        <v>2.39</v>
      </c>
      <c r="P390" s="170" t="n">
        <f aca="false">O390*H390</f>
        <v>0.47083</v>
      </c>
      <c r="Q390" s="170" t="n">
        <v>0</v>
      </c>
      <c r="R390" s="170" t="n">
        <f aca="false">Q390*H390</f>
        <v>0</v>
      </c>
      <c r="S390" s="170" t="n">
        <v>0</v>
      </c>
      <c r="T390" s="171" t="n">
        <f aca="false">S390*H390</f>
        <v>0</v>
      </c>
      <c r="AR390" s="10" t="s">
        <v>239</v>
      </c>
      <c r="AT390" s="10" t="s">
        <v>133</v>
      </c>
      <c r="AU390" s="10" t="s">
        <v>139</v>
      </c>
      <c r="AY390" s="10" t="s">
        <v>130</v>
      </c>
      <c r="BE390" s="172" t="n">
        <f aca="false">IF(N390="základní",J390,0)</f>
        <v>0</v>
      </c>
      <c r="BF390" s="172" t="n">
        <f aca="false">IF(N390="snížená",J390,0)</f>
        <v>0</v>
      </c>
      <c r="BG390" s="172" t="n">
        <f aca="false">IF(N390="zákl. přenesená",J390,0)</f>
        <v>0</v>
      </c>
      <c r="BH390" s="172" t="n">
        <f aca="false">IF(N390="sníž. přenesená",J390,0)</f>
        <v>0</v>
      </c>
      <c r="BI390" s="172" t="n">
        <f aca="false">IF(N390="nulová",J390,0)</f>
        <v>0</v>
      </c>
      <c r="BJ390" s="10" t="s">
        <v>139</v>
      </c>
      <c r="BK390" s="172" t="n">
        <f aca="false">ROUND(I390*H390,2)</f>
        <v>0</v>
      </c>
      <c r="BL390" s="10" t="s">
        <v>239</v>
      </c>
      <c r="BM390" s="10" t="s">
        <v>834</v>
      </c>
    </row>
    <row r="391" s="147" customFormat="true" ht="29.85" hidden="false" customHeight="true" outlineLevel="0" collapsed="false">
      <c r="B391" s="148"/>
      <c r="D391" s="158" t="s">
        <v>65</v>
      </c>
      <c r="E391" s="159" t="s">
        <v>835</v>
      </c>
      <c r="F391" s="159" t="s">
        <v>836</v>
      </c>
      <c r="J391" s="160" t="n">
        <f aca="false">BK391</f>
        <v>0</v>
      </c>
      <c r="L391" s="148"/>
      <c r="M391" s="152"/>
      <c r="N391" s="153"/>
      <c r="O391" s="153"/>
      <c r="P391" s="154" t="n">
        <f aca="false">SUM(P392:P408)</f>
        <v>14.244834</v>
      </c>
      <c r="Q391" s="153"/>
      <c r="R391" s="154" t="n">
        <f aca="false">SUM(R392:R408)</f>
        <v>0.15416</v>
      </c>
      <c r="S391" s="153"/>
      <c r="T391" s="155" t="n">
        <f aca="false">SUM(T392:T408)</f>
        <v>0.369</v>
      </c>
      <c r="AR391" s="149" t="s">
        <v>139</v>
      </c>
      <c r="AT391" s="156" t="s">
        <v>65</v>
      </c>
      <c r="AU391" s="156" t="s">
        <v>71</v>
      </c>
      <c r="AY391" s="149" t="s">
        <v>130</v>
      </c>
      <c r="BK391" s="157" t="n">
        <f aca="false">SUM(BK392:BK408)</f>
        <v>0</v>
      </c>
    </row>
    <row r="392" s="29" customFormat="true" ht="22.5" hidden="false" customHeight="true" outlineLevel="0" collapsed="false">
      <c r="B392" s="30"/>
      <c r="C392" s="161" t="s">
        <v>837</v>
      </c>
      <c r="D392" s="161" t="s">
        <v>133</v>
      </c>
      <c r="E392" s="162" t="s">
        <v>838</v>
      </c>
      <c r="F392" s="163" t="s">
        <v>839</v>
      </c>
      <c r="G392" s="164" t="s">
        <v>136</v>
      </c>
      <c r="H392" s="165" t="n">
        <v>2</v>
      </c>
      <c r="I392" s="166"/>
      <c r="J392" s="167" t="n">
        <f aca="false">ROUND(I392*H392,2)</f>
        <v>0</v>
      </c>
      <c r="K392" s="163" t="s">
        <v>137</v>
      </c>
      <c r="L392" s="30"/>
      <c r="M392" s="168"/>
      <c r="N392" s="169" t="s">
        <v>38</v>
      </c>
      <c r="O392" s="170" t="n">
        <v>1.682</v>
      </c>
      <c r="P392" s="170" t="n">
        <f aca="false">O392*H392</f>
        <v>3.364</v>
      </c>
      <c r="Q392" s="170" t="n">
        <v>0</v>
      </c>
      <c r="R392" s="170" t="n">
        <f aca="false">Q392*H392</f>
        <v>0</v>
      </c>
      <c r="S392" s="170" t="n">
        <v>0</v>
      </c>
      <c r="T392" s="171" t="n">
        <f aca="false">S392*H392</f>
        <v>0</v>
      </c>
      <c r="AR392" s="10" t="s">
        <v>239</v>
      </c>
      <c r="AT392" s="10" t="s">
        <v>133</v>
      </c>
      <c r="AU392" s="10" t="s">
        <v>139</v>
      </c>
      <c r="AY392" s="10" t="s">
        <v>130</v>
      </c>
      <c r="BE392" s="172" t="n">
        <f aca="false">IF(N392="základní",J392,0)</f>
        <v>0</v>
      </c>
      <c r="BF392" s="172" t="n">
        <f aca="false">IF(N392="snížená",J392,0)</f>
        <v>0</v>
      </c>
      <c r="BG392" s="172" t="n">
        <f aca="false">IF(N392="zákl. přenesená",J392,0)</f>
        <v>0</v>
      </c>
      <c r="BH392" s="172" t="n">
        <f aca="false">IF(N392="sníž. přenesená",J392,0)</f>
        <v>0</v>
      </c>
      <c r="BI392" s="172" t="n">
        <f aca="false">IF(N392="nulová",J392,0)</f>
        <v>0</v>
      </c>
      <c r="BJ392" s="10" t="s">
        <v>139</v>
      </c>
      <c r="BK392" s="172" t="n">
        <f aca="false">ROUND(I392*H392,2)</f>
        <v>0</v>
      </c>
      <c r="BL392" s="10" t="s">
        <v>239</v>
      </c>
      <c r="BM392" s="10" t="s">
        <v>840</v>
      </c>
    </row>
    <row r="393" s="29" customFormat="true" ht="22.5" hidden="false" customHeight="true" outlineLevel="0" collapsed="false">
      <c r="B393" s="30"/>
      <c r="C393" s="202" t="s">
        <v>841</v>
      </c>
      <c r="D393" s="202" t="s">
        <v>252</v>
      </c>
      <c r="E393" s="203" t="s">
        <v>842</v>
      </c>
      <c r="F393" s="204" t="s">
        <v>843</v>
      </c>
      <c r="G393" s="205" t="s">
        <v>136</v>
      </c>
      <c r="H393" s="206" t="n">
        <v>2</v>
      </c>
      <c r="I393" s="207"/>
      <c r="J393" s="208" t="n">
        <f aca="false">ROUND(I393*H393,2)</f>
        <v>0</v>
      </c>
      <c r="K393" s="204" t="s">
        <v>137</v>
      </c>
      <c r="L393" s="209"/>
      <c r="M393" s="210"/>
      <c r="N393" s="211" t="s">
        <v>38</v>
      </c>
      <c r="O393" s="170" t="n">
        <v>0</v>
      </c>
      <c r="P393" s="170" t="n">
        <f aca="false">O393*H393</f>
        <v>0</v>
      </c>
      <c r="Q393" s="170" t="n">
        <v>0.0155</v>
      </c>
      <c r="R393" s="170" t="n">
        <f aca="false">Q393*H393</f>
        <v>0.031</v>
      </c>
      <c r="S393" s="170" t="n">
        <v>0</v>
      </c>
      <c r="T393" s="171" t="n">
        <f aca="false">S393*H393</f>
        <v>0</v>
      </c>
      <c r="AR393" s="10" t="s">
        <v>328</v>
      </c>
      <c r="AT393" s="10" t="s">
        <v>252</v>
      </c>
      <c r="AU393" s="10" t="s">
        <v>139</v>
      </c>
      <c r="AY393" s="10" t="s">
        <v>130</v>
      </c>
      <c r="BE393" s="172" t="n">
        <f aca="false">IF(N393="základní",J393,0)</f>
        <v>0</v>
      </c>
      <c r="BF393" s="172" t="n">
        <f aca="false">IF(N393="snížená",J393,0)</f>
        <v>0</v>
      </c>
      <c r="BG393" s="172" t="n">
        <f aca="false">IF(N393="zákl. přenesená",J393,0)</f>
        <v>0</v>
      </c>
      <c r="BH393" s="172" t="n">
        <f aca="false">IF(N393="sníž. přenesená",J393,0)</f>
        <v>0</v>
      </c>
      <c r="BI393" s="172" t="n">
        <f aca="false">IF(N393="nulová",J393,0)</f>
        <v>0</v>
      </c>
      <c r="BJ393" s="10" t="s">
        <v>139</v>
      </c>
      <c r="BK393" s="172" t="n">
        <f aca="false">ROUND(I393*H393,2)</f>
        <v>0</v>
      </c>
      <c r="BL393" s="10" t="s">
        <v>239</v>
      </c>
      <c r="BM393" s="10" t="s">
        <v>844</v>
      </c>
    </row>
    <row r="394" s="29" customFormat="true" ht="22.5" hidden="false" customHeight="true" outlineLevel="0" collapsed="false">
      <c r="B394" s="30"/>
      <c r="C394" s="161" t="s">
        <v>845</v>
      </c>
      <c r="D394" s="161" t="s">
        <v>133</v>
      </c>
      <c r="E394" s="162" t="s">
        <v>846</v>
      </c>
      <c r="F394" s="163" t="s">
        <v>847</v>
      </c>
      <c r="G394" s="164" t="s">
        <v>848</v>
      </c>
      <c r="H394" s="165" t="n">
        <v>3</v>
      </c>
      <c r="I394" s="166"/>
      <c r="J394" s="167" t="n">
        <f aca="false">ROUND(I394*H394,2)</f>
        <v>0</v>
      </c>
      <c r="K394" s="163" t="s">
        <v>137</v>
      </c>
      <c r="L394" s="30"/>
      <c r="M394" s="168"/>
      <c r="N394" s="169" t="s">
        <v>38</v>
      </c>
      <c r="O394" s="170" t="n">
        <v>0.464</v>
      </c>
      <c r="P394" s="170" t="n">
        <f aca="false">O394*H394</f>
        <v>1.392</v>
      </c>
      <c r="Q394" s="170" t="n">
        <v>0</v>
      </c>
      <c r="R394" s="170" t="n">
        <f aca="false">Q394*H394</f>
        <v>0</v>
      </c>
      <c r="S394" s="170" t="n">
        <v>0.001</v>
      </c>
      <c r="T394" s="171" t="n">
        <f aca="false">S394*H394</f>
        <v>0.003</v>
      </c>
      <c r="AR394" s="10" t="s">
        <v>239</v>
      </c>
      <c r="AT394" s="10" t="s">
        <v>133</v>
      </c>
      <c r="AU394" s="10" t="s">
        <v>139</v>
      </c>
      <c r="AY394" s="10" t="s">
        <v>130</v>
      </c>
      <c r="BE394" s="172" t="n">
        <f aca="false">IF(N394="základní",J394,0)</f>
        <v>0</v>
      </c>
      <c r="BF394" s="172" t="n">
        <f aca="false">IF(N394="snížená",J394,0)</f>
        <v>0</v>
      </c>
      <c r="BG394" s="172" t="n">
        <f aca="false">IF(N394="zákl. přenesená",J394,0)</f>
        <v>0</v>
      </c>
      <c r="BH394" s="172" t="n">
        <f aca="false">IF(N394="sníž. přenesená",J394,0)</f>
        <v>0</v>
      </c>
      <c r="BI394" s="172" t="n">
        <f aca="false">IF(N394="nulová",J394,0)</f>
        <v>0</v>
      </c>
      <c r="BJ394" s="10" t="s">
        <v>139</v>
      </c>
      <c r="BK394" s="172" t="n">
        <f aca="false">ROUND(I394*H394,2)</f>
        <v>0</v>
      </c>
      <c r="BL394" s="10" t="s">
        <v>239</v>
      </c>
      <c r="BM394" s="10" t="s">
        <v>849</v>
      </c>
    </row>
    <row r="395" s="29" customFormat="true" ht="22.5" hidden="false" customHeight="true" outlineLevel="0" collapsed="false">
      <c r="B395" s="30"/>
      <c r="C395" s="202" t="s">
        <v>850</v>
      </c>
      <c r="D395" s="202" t="s">
        <v>252</v>
      </c>
      <c r="E395" s="203" t="s">
        <v>851</v>
      </c>
      <c r="F395" s="204" t="s">
        <v>852</v>
      </c>
      <c r="G395" s="205" t="s">
        <v>136</v>
      </c>
      <c r="H395" s="206" t="n">
        <v>5</v>
      </c>
      <c r="I395" s="207"/>
      <c r="J395" s="208" t="n">
        <f aca="false">ROUND(I395*H395,2)</f>
        <v>0</v>
      </c>
      <c r="K395" s="204" t="s">
        <v>137</v>
      </c>
      <c r="L395" s="209"/>
      <c r="M395" s="210"/>
      <c r="N395" s="211" t="s">
        <v>38</v>
      </c>
      <c r="O395" s="170" t="n">
        <v>0</v>
      </c>
      <c r="P395" s="170" t="n">
        <f aca="false">O395*H395</f>
        <v>0</v>
      </c>
      <c r="Q395" s="170" t="n">
        <v>0.0012</v>
      </c>
      <c r="R395" s="170" t="n">
        <f aca="false">Q395*H395</f>
        <v>0.006</v>
      </c>
      <c r="S395" s="170" t="n">
        <v>0</v>
      </c>
      <c r="T395" s="171" t="n">
        <f aca="false">S395*H395</f>
        <v>0</v>
      </c>
      <c r="AR395" s="10" t="s">
        <v>328</v>
      </c>
      <c r="AT395" s="10" t="s">
        <v>252</v>
      </c>
      <c r="AU395" s="10" t="s">
        <v>139</v>
      </c>
      <c r="AY395" s="10" t="s">
        <v>130</v>
      </c>
      <c r="BE395" s="172" t="n">
        <f aca="false">IF(N395="základní",J395,0)</f>
        <v>0</v>
      </c>
      <c r="BF395" s="172" t="n">
        <f aca="false">IF(N395="snížená",J395,0)</f>
        <v>0</v>
      </c>
      <c r="BG395" s="172" t="n">
        <f aca="false">IF(N395="zákl. přenesená",J395,0)</f>
        <v>0</v>
      </c>
      <c r="BH395" s="172" t="n">
        <f aca="false">IF(N395="sníž. přenesená",J395,0)</f>
        <v>0</v>
      </c>
      <c r="BI395" s="172" t="n">
        <f aca="false">IF(N395="nulová",J395,0)</f>
        <v>0</v>
      </c>
      <c r="BJ395" s="10" t="s">
        <v>139</v>
      </c>
      <c r="BK395" s="172" t="n">
        <f aca="false">ROUND(I395*H395,2)</f>
        <v>0</v>
      </c>
      <c r="BL395" s="10" t="s">
        <v>239</v>
      </c>
      <c r="BM395" s="10" t="s">
        <v>853</v>
      </c>
    </row>
    <row r="396" s="181" customFormat="true" ht="13.5" hidden="false" customHeight="false" outlineLevel="0" collapsed="false">
      <c r="B396" s="182"/>
      <c r="D396" s="175" t="s">
        <v>141</v>
      </c>
      <c r="E396" s="190"/>
      <c r="F396" s="191" t="s">
        <v>854</v>
      </c>
      <c r="H396" s="192" t="n">
        <v>2</v>
      </c>
      <c r="L396" s="182"/>
      <c r="M396" s="187"/>
      <c r="N396" s="188"/>
      <c r="O396" s="188"/>
      <c r="P396" s="188"/>
      <c r="Q396" s="188"/>
      <c r="R396" s="188"/>
      <c r="S396" s="188"/>
      <c r="T396" s="189"/>
      <c r="AT396" s="190" t="s">
        <v>141</v>
      </c>
      <c r="AU396" s="190" t="s">
        <v>139</v>
      </c>
      <c r="AV396" s="181" t="s">
        <v>139</v>
      </c>
      <c r="AW396" s="181" t="s">
        <v>30</v>
      </c>
      <c r="AX396" s="181" t="s">
        <v>66</v>
      </c>
      <c r="AY396" s="190" t="s">
        <v>130</v>
      </c>
    </row>
    <row r="397" s="181" customFormat="true" ht="13.5" hidden="false" customHeight="false" outlineLevel="0" collapsed="false">
      <c r="B397" s="182"/>
      <c r="D397" s="175" t="s">
        <v>141</v>
      </c>
      <c r="E397" s="190"/>
      <c r="F397" s="191" t="s">
        <v>855</v>
      </c>
      <c r="H397" s="192" t="n">
        <v>3</v>
      </c>
      <c r="L397" s="182"/>
      <c r="M397" s="187"/>
      <c r="N397" s="188"/>
      <c r="O397" s="188"/>
      <c r="P397" s="188"/>
      <c r="Q397" s="188"/>
      <c r="R397" s="188"/>
      <c r="S397" s="188"/>
      <c r="T397" s="189"/>
      <c r="AT397" s="190" t="s">
        <v>141</v>
      </c>
      <c r="AU397" s="190" t="s">
        <v>139</v>
      </c>
      <c r="AV397" s="181" t="s">
        <v>139</v>
      </c>
      <c r="AW397" s="181" t="s">
        <v>30</v>
      </c>
      <c r="AX397" s="181" t="s">
        <v>66</v>
      </c>
      <c r="AY397" s="190" t="s">
        <v>130</v>
      </c>
    </row>
    <row r="398" s="193" customFormat="true" ht="13.5" hidden="false" customHeight="false" outlineLevel="0" collapsed="false">
      <c r="B398" s="194"/>
      <c r="D398" s="183" t="s">
        <v>141</v>
      </c>
      <c r="E398" s="195"/>
      <c r="F398" s="196" t="s">
        <v>160</v>
      </c>
      <c r="H398" s="197" t="n">
        <v>5</v>
      </c>
      <c r="L398" s="194"/>
      <c r="M398" s="198"/>
      <c r="N398" s="199"/>
      <c r="O398" s="199"/>
      <c r="P398" s="199"/>
      <c r="Q398" s="199"/>
      <c r="R398" s="199"/>
      <c r="S398" s="199"/>
      <c r="T398" s="200"/>
      <c r="AT398" s="201" t="s">
        <v>141</v>
      </c>
      <c r="AU398" s="201" t="s">
        <v>139</v>
      </c>
      <c r="AV398" s="193" t="s">
        <v>138</v>
      </c>
      <c r="AW398" s="193" t="s">
        <v>30</v>
      </c>
      <c r="AX398" s="193" t="s">
        <v>71</v>
      </c>
      <c r="AY398" s="201" t="s">
        <v>130</v>
      </c>
    </row>
    <row r="399" s="29" customFormat="true" ht="22.5" hidden="false" customHeight="true" outlineLevel="0" collapsed="false">
      <c r="B399" s="30"/>
      <c r="C399" s="161" t="s">
        <v>856</v>
      </c>
      <c r="D399" s="161" t="s">
        <v>133</v>
      </c>
      <c r="E399" s="162" t="s">
        <v>857</v>
      </c>
      <c r="F399" s="163" t="s">
        <v>858</v>
      </c>
      <c r="G399" s="164" t="s">
        <v>136</v>
      </c>
      <c r="H399" s="165" t="n">
        <v>8</v>
      </c>
      <c r="I399" s="166"/>
      <c r="J399" s="167" t="n">
        <f aca="false">ROUND(I399*H399,2)</f>
        <v>0</v>
      </c>
      <c r="K399" s="163" t="s">
        <v>137</v>
      </c>
      <c r="L399" s="30"/>
      <c r="M399" s="168"/>
      <c r="N399" s="169" t="s">
        <v>38</v>
      </c>
      <c r="O399" s="170" t="n">
        <v>0.05</v>
      </c>
      <c r="P399" s="170" t="n">
        <f aca="false">O399*H399</f>
        <v>0.4</v>
      </c>
      <c r="Q399" s="170" t="n">
        <v>0</v>
      </c>
      <c r="R399" s="170" t="n">
        <f aca="false">Q399*H399</f>
        <v>0</v>
      </c>
      <c r="S399" s="170" t="n">
        <v>0.024</v>
      </c>
      <c r="T399" s="171" t="n">
        <f aca="false">S399*H399</f>
        <v>0.192</v>
      </c>
      <c r="AR399" s="10" t="s">
        <v>239</v>
      </c>
      <c r="AT399" s="10" t="s">
        <v>133</v>
      </c>
      <c r="AU399" s="10" t="s">
        <v>139</v>
      </c>
      <c r="AY399" s="10" t="s">
        <v>130</v>
      </c>
      <c r="BE399" s="172" t="n">
        <f aca="false">IF(N399="základní",J399,0)</f>
        <v>0</v>
      </c>
      <c r="BF399" s="172" t="n">
        <f aca="false">IF(N399="snížená",J399,0)</f>
        <v>0</v>
      </c>
      <c r="BG399" s="172" t="n">
        <f aca="false">IF(N399="zákl. přenesená",J399,0)</f>
        <v>0</v>
      </c>
      <c r="BH399" s="172" t="n">
        <f aca="false">IF(N399="sníž. přenesená",J399,0)</f>
        <v>0</v>
      </c>
      <c r="BI399" s="172" t="n">
        <f aca="false">IF(N399="nulová",J399,0)</f>
        <v>0</v>
      </c>
      <c r="BJ399" s="10" t="s">
        <v>139</v>
      </c>
      <c r="BK399" s="172" t="n">
        <f aca="false">ROUND(I399*H399,2)</f>
        <v>0</v>
      </c>
      <c r="BL399" s="10" t="s">
        <v>239</v>
      </c>
      <c r="BM399" s="10" t="s">
        <v>859</v>
      </c>
    </row>
    <row r="400" s="181" customFormat="true" ht="13.5" hidden="false" customHeight="false" outlineLevel="0" collapsed="false">
      <c r="B400" s="182"/>
      <c r="D400" s="183" t="s">
        <v>141</v>
      </c>
      <c r="E400" s="184"/>
      <c r="F400" s="185" t="s">
        <v>860</v>
      </c>
      <c r="H400" s="186" t="n">
        <v>8</v>
      </c>
      <c r="L400" s="182"/>
      <c r="M400" s="187"/>
      <c r="N400" s="188"/>
      <c r="O400" s="188"/>
      <c r="P400" s="188"/>
      <c r="Q400" s="188"/>
      <c r="R400" s="188"/>
      <c r="S400" s="188"/>
      <c r="T400" s="189"/>
      <c r="AT400" s="190" t="s">
        <v>141</v>
      </c>
      <c r="AU400" s="190" t="s">
        <v>139</v>
      </c>
      <c r="AV400" s="181" t="s">
        <v>139</v>
      </c>
      <c r="AW400" s="181" t="s">
        <v>30</v>
      </c>
      <c r="AX400" s="181" t="s">
        <v>71</v>
      </c>
      <c r="AY400" s="190" t="s">
        <v>130</v>
      </c>
    </row>
    <row r="401" s="29" customFormat="true" ht="22.5" hidden="false" customHeight="true" outlineLevel="0" collapsed="false">
      <c r="B401" s="30"/>
      <c r="C401" s="202" t="s">
        <v>861</v>
      </c>
      <c r="D401" s="202" t="s">
        <v>252</v>
      </c>
      <c r="E401" s="203" t="s">
        <v>862</v>
      </c>
      <c r="F401" s="204" t="s">
        <v>863</v>
      </c>
      <c r="G401" s="205" t="s">
        <v>136</v>
      </c>
      <c r="H401" s="206" t="n">
        <v>1</v>
      </c>
      <c r="I401" s="207"/>
      <c r="J401" s="208" t="n">
        <f aca="false">ROUND(I401*H401,2)</f>
        <v>0</v>
      </c>
      <c r="K401" s="204"/>
      <c r="L401" s="209"/>
      <c r="M401" s="210"/>
      <c r="N401" s="211" t="s">
        <v>38</v>
      </c>
      <c r="O401" s="170" t="n">
        <v>0</v>
      </c>
      <c r="P401" s="170" t="n">
        <f aca="false">O401*H401</f>
        <v>0</v>
      </c>
      <c r="Q401" s="170" t="n">
        <v>0.115</v>
      </c>
      <c r="R401" s="170" t="n">
        <f aca="false">Q401*H401</f>
        <v>0.115</v>
      </c>
      <c r="S401" s="170" t="n">
        <v>0</v>
      </c>
      <c r="T401" s="171" t="n">
        <f aca="false">S401*H401</f>
        <v>0</v>
      </c>
      <c r="AR401" s="10" t="s">
        <v>328</v>
      </c>
      <c r="AT401" s="10" t="s">
        <v>252</v>
      </c>
      <c r="AU401" s="10" t="s">
        <v>139</v>
      </c>
      <c r="AY401" s="10" t="s">
        <v>130</v>
      </c>
      <c r="BE401" s="172" t="n">
        <f aca="false">IF(N401="základní",J401,0)</f>
        <v>0</v>
      </c>
      <c r="BF401" s="172" t="n">
        <f aca="false">IF(N401="snížená",J401,0)</f>
        <v>0</v>
      </c>
      <c r="BG401" s="172" t="n">
        <f aca="false">IF(N401="zákl. přenesená",J401,0)</f>
        <v>0</v>
      </c>
      <c r="BH401" s="172" t="n">
        <f aca="false">IF(N401="sníž. přenesená",J401,0)</f>
        <v>0</v>
      </c>
      <c r="BI401" s="172" t="n">
        <f aca="false">IF(N401="nulová",J401,0)</f>
        <v>0</v>
      </c>
      <c r="BJ401" s="10" t="s">
        <v>139</v>
      </c>
      <c r="BK401" s="172" t="n">
        <f aca="false">ROUND(I401*H401,2)</f>
        <v>0</v>
      </c>
      <c r="BL401" s="10" t="s">
        <v>239</v>
      </c>
      <c r="BM401" s="10" t="s">
        <v>864</v>
      </c>
    </row>
    <row r="402" s="29" customFormat="true" ht="22.5" hidden="false" customHeight="true" outlineLevel="0" collapsed="false">
      <c r="B402" s="30"/>
      <c r="C402" s="161" t="s">
        <v>865</v>
      </c>
      <c r="D402" s="161" t="s">
        <v>133</v>
      </c>
      <c r="E402" s="162" t="s">
        <v>866</v>
      </c>
      <c r="F402" s="163" t="s">
        <v>867</v>
      </c>
      <c r="G402" s="164" t="s">
        <v>136</v>
      </c>
      <c r="H402" s="165" t="n">
        <v>20</v>
      </c>
      <c r="I402" s="166"/>
      <c r="J402" s="167" t="n">
        <f aca="false">ROUND(I402*H402,2)</f>
        <v>0</v>
      </c>
      <c r="K402" s="163" t="s">
        <v>137</v>
      </c>
      <c r="L402" s="30"/>
      <c r="M402" s="168"/>
      <c r="N402" s="169" t="s">
        <v>38</v>
      </c>
      <c r="O402" s="170" t="n">
        <v>0.364</v>
      </c>
      <c r="P402" s="170" t="n">
        <f aca="false">O402*H402</f>
        <v>7.28</v>
      </c>
      <c r="Q402" s="170" t="n">
        <v>0</v>
      </c>
      <c r="R402" s="170" t="n">
        <f aca="false">Q402*H402</f>
        <v>0</v>
      </c>
      <c r="S402" s="170" t="n">
        <v>0</v>
      </c>
      <c r="T402" s="171" t="n">
        <f aca="false">S402*H402</f>
        <v>0</v>
      </c>
      <c r="AR402" s="10" t="s">
        <v>239</v>
      </c>
      <c r="AT402" s="10" t="s">
        <v>133</v>
      </c>
      <c r="AU402" s="10" t="s">
        <v>139</v>
      </c>
      <c r="AY402" s="10" t="s">
        <v>130</v>
      </c>
      <c r="BE402" s="172" t="n">
        <f aca="false">IF(N402="základní",J402,0)</f>
        <v>0</v>
      </c>
      <c r="BF402" s="172" t="n">
        <f aca="false">IF(N402="snížená",J402,0)</f>
        <v>0</v>
      </c>
      <c r="BG402" s="172" t="n">
        <f aca="false">IF(N402="zákl. přenesená",J402,0)</f>
        <v>0</v>
      </c>
      <c r="BH402" s="172" t="n">
        <f aca="false">IF(N402="sníž. přenesená",J402,0)</f>
        <v>0</v>
      </c>
      <c r="BI402" s="172" t="n">
        <f aca="false">IF(N402="nulová",J402,0)</f>
        <v>0</v>
      </c>
      <c r="BJ402" s="10" t="s">
        <v>139</v>
      </c>
      <c r="BK402" s="172" t="n">
        <f aca="false">ROUND(I402*H402,2)</f>
        <v>0</v>
      </c>
      <c r="BL402" s="10" t="s">
        <v>239</v>
      </c>
      <c r="BM402" s="10" t="s">
        <v>868</v>
      </c>
    </row>
    <row r="403" s="181" customFormat="true" ht="13.5" hidden="false" customHeight="false" outlineLevel="0" collapsed="false">
      <c r="B403" s="182"/>
      <c r="D403" s="183" t="s">
        <v>141</v>
      </c>
      <c r="E403" s="184"/>
      <c r="F403" s="185" t="s">
        <v>869</v>
      </c>
      <c r="H403" s="186" t="n">
        <v>20</v>
      </c>
      <c r="L403" s="182"/>
      <c r="M403" s="187"/>
      <c r="N403" s="188"/>
      <c r="O403" s="188"/>
      <c r="P403" s="188"/>
      <c r="Q403" s="188"/>
      <c r="R403" s="188"/>
      <c r="S403" s="188"/>
      <c r="T403" s="189"/>
      <c r="AT403" s="190" t="s">
        <v>141</v>
      </c>
      <c r="AU403" s="190" t="s">
        <v>139</v>
      </c>
      <c r="AV403" s="181" t="s">
        <v>139</v>
      </c>
      <c r="AW403" s="181" t="s">
        <v>30</v>
      </c>
      <c r="AX403" s="181" t="s">
        <v>71</v>
      </c>
      <c r="AY403" s="190" t="s">
        <v>130</v>
      </c>
    </row>
    <row r="404" s="29" customFormat="true" ht="22.5" hidden="false" customHeight="true" outlineLevel="0" collapsed="false">
      <c r="B404" s="30"/>
      <c r="C404" s="161" t="s">
        <v>870</v>
      </c>
      <c r="D404" s="161" t="s">
        <v>133</v>
      </c>
      <c r="E404" s="162" t="s">
        <v>871</v>
      </c>
      <c r="F404" s="163" t="s">
        <v>872</v>
      </c>
      <c r="G404" s="164" t="s">
        <v>136</v>
      </c>
      <c r="H404" s="165" t="n">
        <v>2</v>
      </c>
      <c r="I404" s="166"/>
      <c r="J404" s="167" t="n">
        <f aca="false">ROUND(I404*H404,2)</f>
        <v>0</v>
      </c>
      <c r="K404" s="163" t="s">
        <v>137</v>
      </c>
      <c r="L404" s="30"/>
      <c r="M404" s="168"/>
      <c r="N404" s="169" t="s">
        <v>38</v>
      </c>
      <c r="O404" s="170" t="n">
        <v>0.243</v>
      </c>
      <c r="P404" s="170" t="n">
        <f aca="false">O404*H404</f>
        <v>0.486</v>
      </c>
      <c r="Q404" s="170" t="n">
        <v>0</v>
      </c>
      <c r="R404" s="170" t="n">
        <f aca="false">Q404*H404</f>
        <v>0</v>
      </c>
      <c r="S404" s="170" t="n">
        <v>0</v>
      </c>
      <c r="T404" s="171" t="n">
        <f aca="false">S404*H404</f>
        <v>0</v>
      </c>
      <c r="AR404" s="10" t="s">
        <v>239</v>
      </c>
      <c r="AT404" s="10" t="s">
        <v>133</v>
      </c>
      <c r="AU404" s="10" t="s">
        <v>139</v>
      </c>
      <c r="AY404" s="10" t="s">
        <v>130</v>
      </c>
      <c r="BE404" s="172" t="n">
        <f aca="false">IF(N404="základní",J404,0)</f>
        <v>0</v>
      </c>
      <c r="BF404" s="172" t="n">
        <f aca="false">IF(N404="snížená",J404,0)</f>
        <v>0</v>
      </c>
      <c r="BG404" s="172" t="n">
        <f aca="false">IF(N404="zákl. přenesená",J404,0)</f>
        <v>0</v>
      </c>
      <c r="BH404" s="172" t="n">
        <f aca="false">IF(N404="sníž. přenesená",J404,0)</f>
        <v>0</v>
      </c>
      <c r="BI404" s="172" t="n">
        <f aca="false">IF(N404="nulová",J404,0)</f>
        <v>0</v>
      </c>
      <c r="BJ404" s="10" t="s">
        <v>139</v>
      </c>
      <c r="BK404" s="172" t="n">
        <f aca="false">ROUND(I404*H404,2)</f>
        <v>0</v>
      </c>
      <c r="BL404" s="10" t="s">
        <v>239</v>
      </c>
      <c r="BM404" s="10" t="s">
        <v>873</v>
      </c>
    </row>
    <row r="405" s="29" customFormat="true" ht="22.5" hidden="false" customHeight="true" outlineLevel="0" collapsed="false">
      <c r="B405" s="30"/>
      <c r="C405" s="202" t="s">
        <v>874</v>
      </c>
      <c r="D405" s="202" t="s">
        <v>252</v>
      </c>
      <c r="E405" s="203" t="s">
        <v>875</v>
      </c>
      <c r="F405" s="204" t="s">
        <v>876</v>
      </c>
      <c r="G405" s="205" t="s">
        <v>136</v>
      </c>
      <c r="H405" s="206" t="n">
        <v>2</v>
      </c>
      <c r="I405" s="207"/>
      <c r="J405" s="208" t="n">
        <f aca="false">ROUND(I405*H405,2)</f>
        <v>0</v>
      </c>
      <c r="K405" s="204" t="s">
        <v>137</v>
      </c>
      <c r="L405" s="209"/>
      <c r="M405" s="210"/>
      <c r="N405" s="211" t="s">
        <v>38</v>
      </c>
      <c r="O405" s="170" t="n">
        <v>0</v>
      </c>
      <c r="P405" s="170" t="n">
        <f aca="false">O405*H405</f>
        <v>0</v>
      </c>
      <c r="Q405" s="170" t="n">
        <v>0.00108</v>
      </c>
      <c r="R405" s="170" t="n">
        <f aca="false">Q405*H405</f>
        <v>0.00216</v>
      </c>
      <c r="S405" s="170" t="n">
        <v>0</v>
      </c>
      <c r="T405" s="171" t="n">
        <f aca="false">S405*H405</f>
        <v>0</v>
      </c>
      <c r="AR405" s="10" t="s">
        <v>328</v>
      </c>
      <c r="AT405" s="10" t="s">
        <v>252</v>
      </c>
      <c r="AU405" s="10" t="s">
        <v>139</v>
      </c>
      <c r="AY405" s="10" t="s">
        <v>130</v>
      </c>
      <c r="BE405" s="172" t="n">
        <f aca="false">IF(N405="základní",J405,0)</f>
        <v>0</v>
      </c>
      <c r="BF405" s="172" t="n">
        <f aca="false">IF(N405="snížená",J405,0)</f>
        <v>0</v>
      </c>
      <c r="BG405" s="172" t="n">
        <f aca="false">IF(N405="zákl. přenesená",J405,0)</f>
        <v>0</v>
      </c>
      <c r="BH405" s="172" t="n">
        <f aca="false">IF(N405="sníž. přenesená",J405,0)</f>
        <v>0</v>
      </c>
      <c r="BI405" s="172" t="n">
        <f aca="false">IF(N405="nulová",J405,0)</f>
        <v>0</v>
      </c>
      <c r="BJ405" s="10" t="s">
        <v>139</v>
      </c>
      <c r="BK405" s="172" t="n">
        <f aca="false">ROUND(I405*H405,2)</f>
        <v>0</v>
      </c>
      <c r="BL405" s="10" t="s">
        <v>239</v>
      </c>
      <c r="BM405" s="10" t="s">
        <v>877</v>
      </c>
    </row>
    <row r="406" s="29" customFormat="true" ht="22.5" hidden="false" customHeight="true" outlineLevel="0" collapsed="false">
      <c r="B406" s="30"/>
      <c r="C406" s="161" t="s">
        <v>878</v>
      </c>
      <c r="D406" s="161" t="s">
        <v>133</v>
      </c>
      <c r="E406" s="162" t="s">
        <v>879</v>
      </c>
      <c r="F406" s="163" t="s">
        <v>880</v>
      </c>
      <c r="G406" s="164" t="s">
        <v>136</v>
      </c>
      <c r="H406" s="165" t="n">
        <v>1</v>
      </c>
      <c r="I406" s="166"/>
      <c r="J406" s="167" t="n">
        <f aca="false">ROUND(I406*H406,2)</f>
        <v>0</v>
      </c>
      <c r="K406" s="163" t="s">
        <v>137</v>
      </c>
      <c r="L406" s="30"/>
      <c r="M406" s="168"/>
      <c r="N406" s="169" t="s">
        <v>38</v>
      </c>
      <c r="O406" s="170" t="n">
        <v>0.95</v>
      </c>
      <c r="P406" s="170" t="n">
        <f aca="false">O406*H406</f>
        <v>0.95</v>
      </c>
      <c r="Q406" s="170" t="n">
        <v>0</v>
      </c>
      <c r="R406" s="170" t="n">
        <f aca="false">Q406*H406</f>
        <v>0</v>
      </c>
      <c r="S406" s="170" t="n">
        <v>0.174</v>
      </c>
      <c r="T406" s="171" t="n">
        <f aca="false">S406*H406</f>
        <v>0.174</v>
      </c>
      <c r="AR406" s="10" t="s">
        <v>239</v>
      </c>
      <c r="AT406" s="10" t="s">
        <v>133</v>
      </c>
      <c r="AU406" s="10" t="s">
        <v>139</v>
      </c>
      <c r="AY406" s="10" t="s">
        <v>130</v>
      </c>
      <c r="BE406" s="172" t="n">
        <f aca="false">IF(N406="základní",J406,0)</f>
        <v>0</v>
      </c>
      <c r="BF406" s="172" t="n">
        <f aca="false">IF(N406="snížená",J406,0)</f>
        <v>0</v>
      </c>
      <c r="BG406" s="172" t="n">
        <f aca="false">IF(N406="zákl. přenesená",J406,0)</f>
        <v>0</v>
      </c>
      <c r="BH406" s="172" t="n">
        <f aca="false">IF(N406="sníž. přenesená",J406,0)</f>
        <v>0</v>
      </c>
      <c r="BI406" s="172" t="n">
        <f aca="false">IF(N406="nulová",J406,0)</f>
        <v>0</v>
      </c>
      <c r="BJ406" s="10" t="s">
        <v>139</v>
      </c>
      <c r="BK406" s="172" t="n">
        <f aca="false">ROUND(I406*H406,2)</f>
        <v>0</v>
      </c>
      <c r="BL406" s="10" t="s">
        <v>239</v>
      </c>
      <c r="BM406" s="10" t="s">
        <v>881</v>
      </c>
    </row>
    <row r="407" s="181" customFormat="true" ht="13.5" hidden="false" customHeight="false" outlineLevel="0" collapsed="false">
      <c r="B407" s="182"/>
      <c r="D407" s="183" t="s">
        <v>141</v>
      </c>
      <c r="E407" s="184"/>
      <c r="F407" s="185" t="s">
        <v>882</v>
      </c>
      <c r="H407" s="186" t="n">
        <v>1</v>
      </c>
      <c r="L407" s="182"/>
      <c r="M407" s="187"/>
      <c r="N407" s="188"/>
      <c r="O407" s="188"/>
      <c r="P407" s="188"/>
      <c r="Q407" s="188"/>
      <c r="R407" s="188"/>
      <c r="S407" s="188"/>
      <c r="T407" s="189"/>
      <c r="AT407" s="190" t="s">
        <v>141</v>
      </c>
      <c r="AU407" s="190" t="s">
        <v>139</v>
      </c>
      <c r="AV407" s="181" t="s">
        <v>139</v>
      </c>
      <c r="AW407" s="181" t="s">
        <v>30</v>
      </c>
      <c r="AX407" s="181" t="s">
        <v>71</v>
      </c>
      <c r="AY407" s="190" t="s">
        <v>130</v>
      </c>
    </row>
    <row r="408" s="29" customFormat="true" ht="22.5" hidden="false" customHeight="true" outlineLevel="0" collapsed="false">
      <c r="B408" s="30"/>
      <c r="C408" s="161" t="s">
        <v>883</v>
      </c>
      <c r="D408" s="161" t="s">
        <v>133</v>
      </c>
      <c r="E408" s="162" t="s">
        <v>884</v>
      </c>
      <c r="F408" s="163" t="s">
        <v>885</v>
      </c>
      <c r="G408" s="164" t="s">
        <v>149</v>
      </c>
      <c r="H408" s="165" t="n">
        <v>0.154</v>
      </c>
      <c r="I408" s="166"/>
      <c r="J408" s="167" t="n">
        <f aca="false">ROUND(I408*H408,2)</f>
        <v>0</v>
      </c>
      <c r="K408" s="163" t="s">
        <v>137</v>
      </c>
      <c r="L408" s="30"/>
      <c r="M408" s="168"/>
      <c r="N408" s="169" t="s">
        <v>38</v>
      </c>
      <c r="O408" s="170" t="n">
        <v>2.421</v>
      </c>
      <c r="P408" s="170" t="n">
        <f aca="false">O408*H408</f>
        <v>0.372834</v>
      </c>
      <c r="Q408" s="170" t="n">
        <v>0</v>
      </c>
      <c r="R408" s="170" t="n">
        <f aca="false">Q408*H408</f>
        <v>0</v>
      </c>
      <c r="S408" s="170" t="n">
        <v>0</v>
      </c>
      <c r="T408" s="171" t="n">
        <f aca="false">S408*H408</f>
        <v>0</v>
      </c>
      <c r="AR408" s="10" t="s">
        <v>239</v>
      </c>
      <c r="AT408" s="10" t="s">
        <v>133</v>
      </c>
      <c r="AU408" s="10" t="s">
        <v>139</v>
      </c>
      <c r="AY408" s="10" t="s">
        <v>130</v>
      </c>
      <c r="BE408" s="172" t="n">
        <f aca="false">IF(N408="základní",J408,0)</f>
        <v>0</v>
      </c>
      <c r="BF408" s="172" t="n">
        <f aca="false">IF(N408="snížená",J408,0)</f>
        <v>0</v>
      </c>
      <c r="BG408" s="172" t="n">
        <f aca="false">IF(N408="zákl. přenesená",J408,0)</f>
        <v>0</v>
      </c>
      <c r="BH408" s="172" t="n">
        <f aca="false">IF(N408="sníž. přenesená",J408,0)</f>
        <v>0</v>
      </c>
      <c r="BI408" s="172" t="n">
        <f aca="false">IF(N408="nulová",J408,0)</f>
        <v>0</v>
      </c>
      <c r="BJ408" s="10" t="s">
        <v>139</v>
      </c>
      <c r="BK408" s="172" t="n">
        <f aca="false">ROUND(I408*H408,2)</f>
        <v>0</v>
      </c>
      <c r="BL408" s="10" t="s">
        <v>239</v>
      </c>
      <c r="BM408" s="10" t="s">
        <v>886</v>
      </c>
    </row>
    <row r="409" s="147" customFormat="true" ht="29.85" hidden="false" customHeight="true" outlineLevel="0" collapsed="false">
      <c r="B409" s="148"/>
      <c r="D409" s="158" t="s">
        <v>65</v>
      </c>
      <c r="E409" s="159" t="s">
        <v>887</v>
      </c>
      <c r="F409" s="159" t="s">
        <v>888</v>
      </c>
      <c r="J409" s="160" t="n">
        <f aca="false">BK409</f>
        <v>0</v>
      </c>
      <c r="L409" s="148"/>
      <c r="M409" s="152"/>
      <c r="N409" s="153"/>
      <c r="O409" s="153"/>
      <c r="P409" s="154" t="n">
        <f aca="false">SUM(P410:P421)</f>
        <v>8.11839</v>
      </c>
      <c r="Q409" s="153"/>
      <c r="R409" s="154" t="n">
        <f aca="false">SUM(R410:R421)</f>
        <v>0.2238649</v>
      </c>
      <c r="S409" s="153"/>
      <c r="T409" s="155" t="n">
        <f aca="false">SUM(T410:T421)</f>
        <v>0</v>
      </c>
      <c r="AR409" s="149" t="s">
        <v>139</v>
      </c>
      <c r="AT409" s="156" t="s">
        <v>65</v>
      </c>
      <c r="AU409" s="156" t="s">
        <v>71</v>
      </c>
      <c r="AY409" s="149" t="s">
        <v>130</v>
      </c>
      <c r="BK409" s="157" t="n">
        <f aca="false">SUM(BK410:BK421)</f>
        <v>0</v>
      </c>
    </row>
    <row r="410" s="29" customFormat="true" ht="22.5" hidden="false" customHeight="true" outlineLevel="0" collapsed="false">
      <c r="B410" s="30"/>
      <c r="C410" s="161" t="s">
        <v>889</v>
      </c>
      <c r="D410" s="161" t="s">
        <v>133</v>
      </c>
      <c r="E410" s="162" t="s">
        <v>890</v>
      </c>
      <c r="F410" s="163" t="s">
        <v>891</v>
      </c>
      <c r="G410" s="164" t="s">
        <v>155</v>
      </c>
      <c r="H410" s="165" t="n">
        <v>8.17</v>
      </c>
      <c r="I410" s="166"/>
      <c r="J410" s="167" t="n">
        <f aca="false">ROUND(I410*H410,2)</f>
        <v>0</v>
      </c>
      <c r="K410" s="163" t="s">
        <v>137</v>
      </c>
      <c r="L410" s="30"/>
      <c r="M410" s="168"/>
      <c r="N410" s="169" t="s">
        <v>38</v>
      </c>
      <c r="O410" s="170" t="n">
        <v>0.55</v>
      </c>
      <c r="P410" s="170" t="n">
        <f aca="false">O410*H410</f>
        <v>4.4935</v>
      </c>
      <c r="Q410" s="170" t="n">
        <v>0.00367</v>
      </c>
      <c r="R410" s="170" t="n">
        <f aca="false">Q410*H410</f>
        <v>0.0299839</v>
      </c>
      <c r="S410" s="170" t="n">
        <v>0</v>
      </c>
      <c r="T410" s="171" t="n">
        <f aca="false">S410*H410</f>
        <v>0</v>
      </c>
      <c r="AR410" s="10" t="s">
        <v>239</v>
      </c>
      <c r="AT410" s="10" t="s">
        <v>133</v>
      </c>
      <c r="AU410" s="10" t="s">
        <v>139</v>
      </c>
      <c r="AY410" s="10" t="s">
        <v>130</v>
      </c>
      <c r="BE410" s="172" t="n">
        <f aca="false">IF(N410="základní",J410,0)</f>
        <v>0</v>
      </c>
      <c r="BF410" s="172" t="n">
        <f aca="false">IF(N410="snížená",J410,0)</f>
        <v>0</v>
      </c>
      <c r="BG410" s="172" t="n">
        <f aca="false">IF(N410="zákl. přenesená",J410,0)</f>
        <v>0</v>
      </c>
      <c r="BH410" s="172" t="n">
        <f aca="false">IF(N410="sníž. přenesená",J410,0)</f>
        <v>0</v>
      </c>
      <c r="BI410" s="172" t="n">
        <f aca="false">IF(N410="nulová",J410,0)</f>
        <v>0</v>
      </c>
      <c r="BJ410" s="10" t="s">
        <v>139</v>
      </c>
      <c r="BK410" s="172" t="n">
        <f aca="false">ROUND(I410*H410,2)</f>
        <v>0</v>
      </c>
      <c r="BL410" s="10" t="s">
        <v>239</v>
      </c>
      <c r="BM410" s="10" t="s">
        <v>892</v>
      </c>
    </row>
    <row r="411" s="173" customFormat="true" ht="13.5" hidden="false" customHeight="false" outlineLevel="0" collapsed="false">
      <c r="B411" s="174"/>
      <c r="D411" s="175" t="s">
        <v>141</v>
      </c>
      <c r="E411" s="176"/>
      <c r="F411" s="177" t="s">
        <v>233</v>
      </c>
      <c r="H411" s="176"/>
      <c r="L411" s="174"/>
      <c r="M411" s="178"/>
      <c r="N411" s="179"/>
      <c r="O411" s="179"/>
      <c r="P411" s="179"/>
      <c r="Q411" s="179"/>
      <c r="R411" s="179"/>
      <c r="S411" s="179"/>
      <c r="T411" s="180"/>
      <c r="AT411" s="176" t="s">
        <v>141</v>
      </c>
      <c r="AU411" s="176" t="s">
        <v>139</v>
      </c>
      <c r="AV411" s="173" t="s">
        <v>71</v>
      </c>
      <c r="AW411" s="173" t="s">
        <v>30</v>
      </c>
      <c r="AX411" s="173" t="s">
        <v>66</v>
      </c>
      <c r="AY411" s="176" t="s">
        <v>130</v>
      </c>
    </row>
    <row r="412" s="181" customFormat="true" ht="13.5" hidden="false" customHeight="false" outlineLevel="0" collapsed="false">
      <c r="B412" s="182"/>
      <c r="D412" s="175" t="s">
        <v>141</v>
      </c>
      <c r="E412" s="190"/>
      <c r="F412" s="191" t="s">
        <v>400</v>
      </c>
      <c r="H412" s="192" t="n">
        <v>4.42</v>
      </c>
      <c r="L412" s="182"/>
      <c r="M412" s="187"/>
      <c r="N412" s="188"/>
      <c r="O412" s="188"/>
      <c r="P412" s="188"/>
      <c r="Q412" s="188"/>
      <c r="R412" s="188"/>
      <c r="S412" s="188"/>
      <c r="T412" s="189"/>
      <c r="AT412" s="190" t="s">
        <v>141</v>
      </c>
      <c r="AU412" s="190" t="s">
        <v>139</v>
      </c>
      <c r="AV412" s="181" t="s">
        <v>139</v>
      </c>
      <c r="AW412" s="181" t="s">
        <v>30</v>
      </c>
      <c r="AX412" s="181" t="s">
        <v>66</v>
      </c>
      <c r="AY412" s="190" t="s">
        <v>130</v>
      </c>
    </row>
    <row r="413" s="181" customFormat="true" ht="13.5" hidden="false" customHeight="false" outlineLevel="0" collapsed="false">
      <c r="B413" s="182"/>
      <c r="D413" s="175" t="s">
        <v>141</v>
      </c>
      <c r="E413" s="190"/>
      <c r="F413" s="191" t="s">
        <v>401</v>
      </c>
      <c r="H413" s="192" t="n">
        <v>3.75</v>
      </c>
      <c r="L413" s="182"/>
      <c r="M413" s="187"/>
      <c r="N413" s="188"/>
      <c r="O413" s="188"/>
      <c r="P413" s="188"/>
      <c r="Q413" s="188"/>
      <c r="R413" s="188"/>
      <c r="S413" s="188"/>
      <c r="T413" s="189"/>
      <c r="AT413" s="190" t="s">
        <v>141</v>
      </c>
      <c r="AU413" s="190" t="s">
        <v>139</v>
      </c>
      <c r="AV413" s="181" t="s">
        <v>139</v>
      </c>
      <c r="AW413" s="181" t="s">
        <v>30</v>
      </c>
      <c r="AX413" s="181" t="s">
        <v>66</v>
      </c>
      <c r="AY413" s="190" t="s">
        <v>130</v>
      </c>
    </row>
    <row r="414" s="193" customFormat="true" ht="13.5" hidden="false" customHeight="false" outlineLevel="0" collapsed="false">
      <c r="B414" s="194"/>
      <c r="D414" s="183" t="s">
        <v>141</v>
      </c>
      <c r="E414" s="195"/>
      <c r="F414" s="196" t="s">
        <v>160</v>
      </c>
      <c r="H414" s="197" t="n">
        <v>8.17</v>
      </c>
      <c r="L414" s="194"/>
      <c r="M414" s="198"/>
      <c r="N414" s="199"/>
      <c r="O414" s="199"/>
      <c r="P414" s="199"/>
      <c r="Q414" s="199"/>
      <c r="R414" s="199"/>
      <c r="S414" s="199"/>
      <c r="T414" s="200"/>
      <c r="AT414" s="201" t="s">
        <v>141</v>
      </c>
      <c r="AU414" s="201" t="s">
        <v>139</v>
      </c>
      <c r="AV414" s="193" t="s">
        <v>138</v>
      </c>
      <c r="AW414" s="193" t="s">
        <v>30</v>
      </c>
      <c r="AX414" s="193" t="s">
        <v>71</v>
      </c>
      <c r="AY414" s="201" t="s">
        <v>130</v>
      </c>
    </row>
    <row r="415" s="29" customFormat="true" ht="22.5" hidden="false" customHeight="true" outlineLevel="0" collapsed="false">
      <c r="B415" s="30"/>
      <c r="C415" s="202" t="s">
        <v>893</v>
      </c>
      <c r="D415" s="202" t="s">
        <v>252</v>
      </c>
      <c r="E415" s="203" t="s">
        <v>894</v>
      </c>
      <c r="F415" s="204" t="s">
        <v>895</v>
      </c>
      <c r="G415" s="205" t="s">
        <v>155</v>
      </c>
      <c r="H415" s="206" t="n">
        <v>8.579</v>
      </c>
      <c r="I415" s="207"/>
      <c r="J415" s="208" t="n">
        <f aca="false">ROUND(I415*H415,2)</f>
        <v>0</v>
      </c>
      <c r="K415" s="204"/>
      <c r="L415" s="209"/>
      <c r="M415" s="210"/>
      <c r="N415" s="211" t="s">
        <v>38</v>
      </c>
      <c r="O415" s="170" t="n">
        <v>0</v>
      </c>
      <c r="P415" s="170" t="n">
        <f aca="false">O415*H415</f>
        <v>0</v>
      </c>
      <c r="Q415" s="170" t="n">
        <v>0.0138</v>
      </c>
      <c r="R415" s="170" t="n">
        <f aca="false">Q415*H415</f>
        <v>0.1183902</v>
      </c>
      <c r="S415" s="170" t="n">
        <v>0</v>
      </c>
      <c r="T415" s="171" t="n">
        <f aca="false">S415*H415</f>
        <v>0</v>
      </c>
      <c r="AR415" s="10" t="s">
        <v>328</v>
      </c>
      <c r="AT415" s="10" t="s">
        <v>252</v>
      </c>
      <c r="AU415" s="10" t="s">
        <v>139</v>
      </c>
      <c r="AY415" s="10" t="s">
        <v>130</v>
      </c>
      <c r="BE415" s="172" t="n">
        <f aca="false">IF(N415="základní",J415,0)</f>
        <v>0</v>
      </c>
      <c r="BF415" s="172" t="n">
        <f aca="false">IF(N415="snížená",J415,0)</f>
        <v>0</v>
      </c>
      <c r="BG415" s="172" t="n">
        <f aca="false">IF(N415="zákl. přenesená",J415,0)</f>
        <v>0</v>
      </c>
      <c r="BH415" s="172" t="n">
        <f aca="false">IF(N415="sníž. přenesená",J415,0)</f>
        <v>0</v>
      </c>
      <c r="BI415" s="172" t="n">
        <f aca="false">IF(N415="nulová",J415,0)</f>
        <v>0</v>
      </c>
      <c r="BJ415" s="10" t="s">
        <v>139</v>
      </c>
      <c r="BK415" s="172" t="n">
        <f aca="false">ROUND(I415*H415,2)</f>
        <v>0</v>
      </c>
      <c r="BL415" s="10" t="s">
        <v>239</v>
      </c>
      <c r="BM415" s="10" t="s">
        <v>896</v>
      </c>
    </row>
    <row r="416" s="181" customFormat="true" ht="13.5" hidden="false" customHeight="false" outlineLevel="0" collapsed="false">
      <c r="B416" s="182"/>
      <c r="D416" s="183" t="s">
        <v>141</v>
      </c>
      <c r="E416" s="184"/>
      <c r="F416" s="185" t="s">
        <v>897</v>
      </c>
      <c r="H416" s="186" t="n">
        <v>8.579</v>
      </c>
      <c r="L416" s="182"/>
      <c r="M416" s="187"/>
      <c r="N416" s="188"/>
      <c r="O416" s="188"/>
      <c r="P416" s="188"/>
      <c r="Q416" s="188"/>
      <c r="R416" s="188"/>
      <c r="S416" s="188"/>
      <c r="T416" s="189"/>
      <c r="AT416" s="190" t="s">
        <v>141</v>
      </c>
      <c r="AU416" s="190" t="s">
        <v>139</v>
      </c>
      <c r="AV416" s="181" t="s">
        <v>139</v>
      </c>
      <c r="AW416" s="181" t="s">
        <v>30</v>
      </c>
      <c r="AX416" s="181" t="s">
        <v>71</v>
      </c>
      <c r="AY416" s="190" t="s">
        <v>130</v>
      </c>
    </row>
    <row r="417" s="29" customFormat="true" ht="22.5" hidden="false" customHeight="true" outlineLevel="0" collapsed="false">
      <c r="B417" s="30"/>
      <c r="C417" s="161" t="s">
        <v>898</v>
      </c>
      <c r="D417" s="161" t="s">
        <v>133</v>
      </c>
      <c r="E417" s="162" t="s">
        <v>899</v>
      </c>
      <c r="F417" s="163" t="s">
        <v>900</v>
      </c>
      <c r="G417" s="164" t="s">
        <v>155</v>
      </c>
      <c r="H417" s="165" t="n">
        <v>8.17</v>
      </c>
      <c r="I417" s="166"/>
      <c r="J417" s="167" t="n">
        <f aca="false">ROUND(I417*H417,2)</f>
        <v>0</v>
      </c>
      <c r="K417" s="163" t="s">
        <v>137</v>
      </c>
      <c r="L417" s="30"/>
      <c r="M417" s="168"/>
      <c r="N417" s="169" t="s">
        <v>38</v>
      </c>
      <c r="O417" s="170" t="n">
        <v>0.03</v>
      </c>
      <c r="P417" s="170" t="n">
        <f aca="false">O417*H417</f>
        <v>0.2451</v>
      </c>
      <c r="Q417" s="170" t="n">
        <v>0</v>
      </c>
      <c r="R417" s="170" t="n">
        <f aca="false">Q417*H417</f>
        <v>0</v>
      </c>
      <c r="S417" s="170" t="n">
        <v>0</v>
      </c>
      <c r="T417" s="171" t="n">
        <f aca="false">S417*H417</f>
        <v>0</v>
      </c>
      <c r="AR417" s="10" t="s">
        <v>239</v>
      </c>
      <c r="AT417" s="10" t="s">
        <v>133</v>
      </c>
      <c r="AU417" s="10" t="s">
        <v>139</v>
      </c>
      <c r="AY417" s="10" t="s">
        <v>130</v>
      </c>
      <c r="BE417" s="172" t="n">
        <f aca="false">IF(N417="základní",J417,0)</f>
        <v>0</v>
      </c>
      <c r="BF417" s="172" t="n">
        <f aca="false">IF(N417="snížená",J417,0)</f>
        <v>0</v>
      </c>
      <c r="BG417" s="172" t="n">
        <f aca="false">IF(N417="zákl. přenesená",J417,0)</f>
        <v>0</v>
      </c>
      <c r="BH417" s="172" t="n">
        <f aca="false">IF(N417="sníž. přenesená",J417,0)</f>
        <v>0</v>
      </c>
      <c r="BI417" s="172" t="n">
        <f aca="false">IF(N417="nulová",J417,0)</f>
        <v>0</v>
      </c>
      <c r="BJ417" s="10" t="s">
        <v>139</v>
      </c>
      <c r="BK417" s="172" t="n">
        <f aca="false">ROUND(I417*H417,2)</f>
        <v>0</v>
      </c>
      <c r="BL417" s="10" t="s">
        <v>239</v>
      </c>
      <c r="BM417" s="10" t="s">
        <v>901</v>
      </c>
    </row>
    <row r="418" s="29" customFormat="true" ht="22.5" hidden="false" customHeight="true" outlineLevel="0" collapsed="false">
      <c r="B418" s="30"/>
      <c r="C418" s="161" t="s">
        <v>902</v>
      </c>
      <c r="D418" s="161" t="s">
        <v>133</v>
      </c>
      <c r="E418" s="162" t="s">
        <v>903</v>
      </c>
      <c r="F418" s="163" t="s">
        <v>904</v>
      </c>
      <c r="G418" s="164" t="s">
        <v>155</v>
      </c>
      <c r="H418" s="165" t="n">
        <v>8.17</v>
      </c>
      <c r="I418" s="166"/>
      <c r="J418" s="167" t="n">
        <f aca="false">ROUND(I418*H418,2)</f>
        <v>0</v>
      </c>
      <c r="K418" s="163" t="s">
        <v>137</v>
      </c>
      <c r="L418" s="30"/>
      <c r="M418" s="168"/>
      <c r="N418" s="169" t="s">
        <v>38</v>
      </c>
      <c r="O418" s="170" t="n">
        <v>0.044</v>
      </c>
      <c r="P418" s="170" t="n">
        <f aca="false">O418*H418</f>
        <v>0.35948</v>
      </c>
      <c r="Q418" s="170" t="n">
        <v>0.0003</v>
      </c>
      <c r="R418" s="170" t="n">
        <f aca="false">Q418*H418</f>
        <v>0.002451</v>
      </c>
      <c r="S418" s="170" t="n">
        <v>0</v>
      </c>
      <c r="T418" s="171" t="n">
        <f aca="false">S418*H418</f>
        <v>0</v>
      </c>
      <c r="AR418" s="10" t="s">
        <v>239</v>
      </c>
      <c r="AT418" s="10" t="s">
        <v>133</v>
      </c>
      <c r="AU418" s="10" t="s">
        <v>139</v>
      </c>
      <c r="AY418" s="10" t="s">
        <v>130</v>
      </c>
      <c r="BE418" s="172" t="n">
        <f aca="false">IF(N418="základní",J418,0)</f>
        <v>0</v>
      </c>
      <c r="BF418" s="172" t="n">
        <f aca="false">IF(N418="snížená",J418,0)</f>
        <v>0</v>
      </c>
      <c r="BG418" s="172" t="n">
        <f aca="false">IF(N418="zákl. přenesená",J418,0)</f>
        <v>0</v>
      </c>
      <c r="BH418" s="172" t="n">
        <f aca="false">IF(N418="sníž. přenesená",J418,0)</f>
        <v>0</v>
      </c>
      <c r="BI418" s="172" t="n">
        <f aca="false">IF(N418="nulová",J418,0)</f>
        <v>0</v>
      </c>
      <c r="BJ418" s="10" t="s">
        <v>139</v>
      </c>
      <c r="BK418" s="172" t="n">
        <f aca="false">ROUND(I418*H418,2)</f>
        <v>0</v>
      </c>
      <c r="BL418" s="10" t="s">
        <v>239</v>
      </c>
      <c r="BM418" s="10" t="s">
        <v>905</v>
      </c>
    </row>
    <row r="419" s="29" customFormat="true" ht="22.5" hidden="false" customHeight="true" outlineLevel="0" collapsed="false">
      <c r="B419" s="30"/>
      <c r="C419" s="161" t="s">
        <v>906</v>
      </c>
      <c r="D419" s="161" t="s">
        <v>133</v>
      </c>
      <c r="E419" s="162" t="s">
        <v>907</v>
      </c>
      <c r="F419" s="163" t="s">
        <v>908</v>
      </c>
      <c r="G419" s="164" t="s">
        <v>155</v>
      </c>
      <c r="H419" s="165" t="n">
        <v>8.17</v>
      </c>
      <c r="I419" s="166"/>
      <c r="J419" s="167" t="n">
        <f aca="false">ROUND(I419*H419,2)</f>
        <v>0</v>
      </c>
      <c r="K419" s="163" t="s">
        <v>137</v>
      </c>
      <c r="L419" s="30"/>
      <c r="M419" s="168"/>
      <c r="N419" s="169" t="s">
        <v>38</v>
      </c>
      <c r="O419" s="170" t="n">
        <v>0.3</v>
      </c>
      <c r="P419" s="170" t="n">
        <f aca="false">O419*H419</f>
        <v>2.451</v>
      </c>
      <c r="Q419" s="170" t="n">
        <v>0.00715</v>
      </c>
      <c r="R419" s="170" t="n">
        <f aca="false">Q419*H419</f>
        <v>0.0584155</v>
      </c>
      <c r="S419" s="170" t="n">
        <v>0</v>
      </c>
      <c r="T419" s="171" t="n">
        <f aca="false">S419*H419</f>
        <v>0</v>
      </c>
      <c r="AR419" s="10" t="s">
        <v>239</v>
      </c>
      <c r="AT419" s="10" t="s">
        <v>133</v>
      </c>
      <c r="AU419" s="10" t="s">
        <v>139</v>
      </c>
      <c r="AY419" s="10" t="s">
        <v>130</v>
      </c>
      <c r="BE419" s="172" t="n">
        <f aca="false">IF(N419="základní",J419,0)</f>
        <v>0</v>
      </c>
      <c r="BF419" s="172" t="n">
        <f aca="false">IF(N419="snížená",J419,0)</f>
        <v>0</v>
      </c>
      <c r="BG419" s="172" t="n">
        <f aca="false">IF(N419="zákl. přenesená",J419,0)</f>
        <v>0</v>
      </c>
      <c r="BH419" s="172" t="n">
        <f aca="false">IF(N419="sníž. přenesená",J419,0)</f>
        <v>0</v>
      </c>
      <c r="BI419" s="172" t="n">
        <f aca="false">IF(N419="nulová",J419,0)</f>
        <v>0</v>
      </c>
      <c r="BJ419" s="10" t="s">
        <v>139</v>
      </c>
      <c r="BK419" s="172" t="n">
        <f aca="false">ROUND(I419*H419,2)</f>
        <v>0</v>
      </c>
      <c r="BL419" s="10" t="s">
        <v>239</v>
      </c>
      <c r="BM419" s="10" t="s">
        <v>909</v>
      </c>
    </row>
    <row r="420" s="29" customFormat="true" ht="31.5" hidden="false" customHeight="true" outlineLevel="0" collapsed="false">
      <c r="B420" s="30"/>
      <c r="C420" s="161" t="s">
        <v>910</v>
      </c>
      <c r="D420" s="161" t="s">
        <v>133</v>
      </c>
      <c r="E420" s="162" t="s">
        <v>911</v>
      </c>
      <c r="F420" s="163" t="s">
        <v>912</v>
      </c>
      <c r="G420" s="164" t="s">
        <v>155</v>
      </c>
      <c r="H420" s="165" t="n">
        <v>8.17</v>
      </c>
      <c r="I420" s="166"/>
      <c r="J420" s="167" t="n">
        <f aca="false">ROUND(I420*H420,2)</f>
        <v>0</v>
      </c>
      <c r="K420" s="163" t="s">
        <v>137</v>
      </c>
      <c r="L420" s="30"/>
      <c r="M420" s="168"/>
      <c r="N420" s="169" t="s">
        <v>38</v>
      </c>
      <c r="O420" s="170" t="n">
        <v>0.035</v>
      </c>
      <c r="P420" s="170" t="n">
        <f aca="false">O420*H420</f>
        <v>0.28595</v>
      </c>
      <c r="Q420" s="170" t="n">
        <v>0.00179</v>
      </c>
      <c r="R420" s="170" t="n">
        <f aca="false">Q420*H420</f>
        <v>0.0146243</v>
      </c>
      <c r="S420" s="170" t="n">
        <v>0</v>
      </c>
      <c r="T420" s="171" t="n">
        <f aca="false">S420*H420</f>
        <v>0</v>
      </c>
      <c r="AR420" s="10" t="s">
        <v>239</v>
      </c>
      <c r="AT420" s="10" t="s">
        <v>133</v>
      </c>
      <c r="AU420" s="10" t="s">
        <v>139</v>
      </c>
      <c r="AY420" s="10" t="s">
        <v>130</v>
      </c>
      <c r="BE420" s="172" t="n">
        <f aca="false">IF(N420="základní",J420,0)</f>
        <v>0</v>
      </c>
      <c r="BF420" s="172" t="n">
        <f aca="false">IF(N420="snížená",J420,0)</f>
        <v>0</v>
      </c>
      <c r="BG420" s="172" t="n">
        <f aca="false">IF(N420="zákl. přenesená",J420,0)</f>
        <v>0</v>
      </c>
      <c r="BH420" s="172" t="n">
        <f aca="false">IF(N420="sníž. přenesená",J420,0)</f>
        <v>0</v>
      </c>
      <c r="BI420" s="172" t="n">
        <f aca="false">IF(N420="nulová",J420,0)</f>
        <v>0</v>
      </c>
      <c r="BJ420" s="10" t="s">
        <v>139</v>
      </c>
      <c r="BK420" s="172" t="n">
        <f aca="false">ROUND(I420*H420,2)</f>
        <v>0</v>
      </c>
      <c r="BL420" s="10" t="s">
        <v>239</v>
      </c>
      <c r="BM420" s="10" t="s">
        <v>913</v>
      </c>
    </row>
    <row r="421" s="29" customFormat="true" ht="22.5" hidden="false" customHeight="true" outlineLevel="0" collapsed="false">
      <c r="B421" s="30"/>
      <c r="C421" s="161" t="s">
        <v>914</v>
      </c>
      <c r="D421" s="161" t="s">
        <v>133</v>
      </c>
      <c r="E421" s="162" t="s">
        <v>915</v>
      </c>
      <c r="F421" s="163" t="s">
        <v>916</v>
      </c>
      <c r="G421" s="164" t="s">
        <v>149</v>
      </c>
      <c r="H421" s="165" t="n">
        <v>0.224</v>
      </c>
      <c r="I421" s="166"/>
      <c r="J421" s="167" t="n">
        <f aca="false">ROUND(I421*H421,2)</f>
        <v>0</v>
      </c>
      <c r="K421" s="163" t="s">
        <v>137</v>
      </c>
      <c r="L421" s="30"/>
      <c r="M421" s="168"/>
      <c r="N421" s="169" t="s">
        <v>38</v>
      </c>
      <c r="O421" s="170" t="n">
        <v>1.265</v>
      </c>
      <c r="P421" s="170" t="n">
        <f aca="false">O421*H421</f>
        <v>0.28336</v>
      </c>
      <c r="Q421" s="170" t="n">
        <v>0</v>
      </c>
      <c r="R421" s="170" t="n">
        <f aca="false">Q421*H421</f>
        <v>0</v>
      </c>
      <c r="S421" s="170" t="n">
        <v>0</v>
      </c>
      <c r="T421" s="171" t="n">
        <f aca="false">S421*H421</f>
        <v>0</v>
      </c>
      <c r="AR421" s="10" t="s">
        <v>239</v>
      </c>
      <c r="AT421" s="10" t="s">
        <v>133</v>
      </c>
      <c r="AU421" s="10" t="s">
        <v>139</v>
      </c>
      <c r="AY421" s="10" t="s">
        <v>130</v>
      </c>
      <c r="BE421" s="172" t="n">
        <f aca="false">IF(N421="základní",J421,0)</f>
        <v>0</v>
      </c>
      <c r="BF421" s="172" t="n">
        <f aca="false">IF(N421="snížená",J421,0)</f>
        <v>0</v>
      </c>
      <c r="BG421" s="172" t="n">
        <f aca="false">IF(N421="zákl. přenesená",J421,0)</f>
        <v>0</v>
      </c>
      <c r="BH421" s="172" t="n">
        <f aca="false">IF(N421="sníž. přenesená",J421,0)</f>
        <v>0</v>
      </c>
      <c r="BI421" s="172" t="n">
        <f aca="false">IF(N421="nulová",J421,0)</f>
        <v>0</v>
      </c>
      <c r="BJ421" s="10" t="s">
        <v>139</v>
      </c>
      <c r="BK421" s="172" t="n">
        <f aca="false">ROUND(I421*H421,2)</f>
        <v>0</v>
      </c>
      <c r="BL421" s="10" t="s">
        <v>239</v>
      </c>
      <c r="BM421" s="10" t="s">
        <v>917</v>
      </c>
    </row>
    <row r="422" s="147" customFormat="true" ht="29.85" hidden="false" customHeight="true" outlineLevel="0" collapsed="false">
      <c r="B422" s="148"/>
      <c r="D422" s="158" t="s">
        <v>65</v>
      </c>
      <c r="E422" s="159" t="s">
        <v>918</v>
      </c>
      <c r="F422" s="159" t="s">
        <v>919</v>
      </c>
      <c r="J422" s="160" t="n">
        <f aca="false">BK422</f>
        <v>0</v>
      </c>
      <c r="L422" s="148"/>
      <c r="M422" s="152"/>
      <c r="N422" s="153"/>
      <c r="O422" s="153"/>
      <c r="P422" s="154" t="n">
        <f aca="false">SUM(P423:P436)</f>
        <v>76.10886</v>
      </c>
      <c r="Q422" s="153"/>
      <c r="R422" s="154" t="n">
        <f aca="false">SUM(R423:R436)</f>
        <v>0.3777882</v>
      </c>
      <c r="S422" s="153"/>
      <c r="T422" s="155" t="n">
        <f aca="false">SUM(T423:T436)</f>
        <v>0.5325</v>
      </c>
      <c r="AR422" s="149" t="s">
        <v>139</v>
      </c>
      <c r="AT422" s="156" t="s">
        <v>65</v>
      </c>
      <c r="AU422" s="156" t="s">
        <v>71</v>
      </c>
      <c r="AY422" s="149" t="s">
        <v>130</v>
      </c>
      <c r="BK422" s="157" t="n">
        <f aca="false">SUM(BK423:BK436)</f>
        <v>0</v>
      </c>
    </row>
    <row r="423" s="29" customFormat="true" ht="22.5" hidden="false" customHeight="true" outlineLevel="0" collapsed="false">
      <c r="B423" s="30"/>
      <c r="C423" s="161" t="s">
        <v>920</v>
      </c>
      <c r="D423" s="161" t="s">
        <v>133</v>
      </c>
      <c r="E423" s="162" t="s">
        <v>921</v>
      </c>
      <c r="F423" s="163" t="s">
        <v>922</v>
      </c>
      <c r="G423" s="164" t="s">
        <v>223</v>
      </c>
      <c r="H423" s="165" t="n">
        <v>39.361</v>
      </c>
      <c r="I423" s="166"/>
      <c r="J423" s="167" t="n">
        <f aca="false">ROUND(I423*H423,2)</f>
        <v>0</v>
      </c>
      <c r="K423" s="163" t="s">
        <v>137</v>
      </c>
      <c r="L423" s="30"/>
      <c r="M423" s="168"/>
      <c r="N423" s="169" t="s">
        <v>38</v>
      </c>
      <c r="O423" s="170" t="n">
        <v>0.1</v>
      </c>
      <c r="P423" s="170" t="n">
        <f aca="false">O423*H423</f>
        <v>3.9361</v>
      </c>
      <c r="Q423" s="170" t="n">
        <v>3E-005</v>
      </c>
      <c r="R423" s="170" t="n">
        <f aca="false">Q423*H423</f>
        <v>0.00118083</v>
      </c>
      <c r="S423" s="170" t="n">
        <v>0</v>
      </c>
      <c r="T423" s="171" t="n">
        <f aca="false">S423*H423</f>
        <v>0</v>
      </c>
      <c r="AR423" s="10" t="s">
        <v>239</v>
      </c>
      <c r="AT423" s="10" t="s">
        <v>133</v>
      </c>
      <c r="AU423" s="10" t="s">
        <v>139</v>
      </c>
      <c r="AY423" s="10" t="s">
        <v>130</v>
      </c>
      <c r="BE423" s="172" t="n">
        <f aca="false">IF(N423="základní",J423,0)</f>
        <v>0</v>
      </c>
      <c r="BF423" s="172" t="n">
        <f aca="false">IF(N423="snížená",J423,0)</f>
        <v>0</v>
      </c>
      <c r="BG423" s="172" t="n">
        <f aca="false">IF(N423="zákl. přenesená",J423,0)</f>
        <v>0</v>
      </c>
      <c r="BH423" s="172" t="n">
        <f aca="false">IF(N423="sníž. přenesená",J423,0)</f>
        <v>0</v>
      </c>
      <c r="BI423" s="172" t="n">
        <f aca="false">IF(N423="nulová",J423,0)</f>
        <v>0</v>
      </c>
      <c r="BJ423" s="10" t="s">
        <v>139</v>
      </c>
      <c r="BK423" s="172" t="n">
        <f aca="false">ROUND(I423*H423,2)</f>
        <v>0</v>
      </c>
      <c r="BL423" s="10" t="s">
        <v>239</v>
      </c>
      <c r="BM423" s="10" t="s">
        <v>923</v>
      </c>
    </row>
    <row r="424" s="181" customFormat="true" ht="13.5" hidden="false" customHeight="false" outlineLevel="0" collapsed="false">
      <c r="B424" s="182"/>
      <c r="D424" s="175" t="s">
        <v>141</v>
      </c>
      <c r="E424" s="190"/>
      <c r="F424" s="191" t="s">
        <v>924</v>
      </c>
      <c r="H424" s="192" t="n">
        <v>17.86</v>
      </c>
      <c r="L424" s="182"/>
      <c r="M424" s="187"/>
      <c r="N424" s="188"/>
      <c r="O424" s="188"/>
      <c r="P424" s="188"/>
      <c r="Q424" s="188"/>
      <c r="R424" s="188"/>
      <c r="S424" s="188"/>
      <c r="T424" s="189"/>
      <c r="AT424" s="190" t="s">
        <v>141</v>
      </c>
      <c r="AU424" s="190" t="s">
        <v>139</v>
      </c>
      <c r="AV424" s="181" t="s">
        <v>139</v>
      </c>
      <c r="AW424" s="181" t="s">
        <v>30</v>
      </c>
      <c r="AX424" s="181" t="s">
        <v>66</v>
      </c>
      <c r="AY424" s="190" t="s">
        <v>130</v>
      </c>
    </row>
    <row r="425" s="181" customFormat="true" ht="13.5" hidden="false" customHeight="false" outlineLevel="0" collapsed="false">
      <c r="B425" s="182"/>
      <c r="D425" s="175" t="s">
        <v>141</v>
      </c>
      <c r="E425" s="190"/>
      <c r="F425" s="191" t="s">
        <v>925</v>
      </c>
      <c r="H425" s="192" t="n">
        <v>21.501</v>
      </c>
      <c r="L425" s="182"/>
      <c r="M425" s="187"/>
      <c r="N425" s="188"/>
      <c r="O425" s="188"/>
      <c r="P425" s="188"/>
      <c r="Q425" s="188"/>
      <c r="R425" s="188"/>
      <c r="S425" s="188"/>
      <c r="T425" s="189"/>
      <c r="AT425" s="190" t="s">
        <v>141</v>
      </c>
      <c r="AU425" s="190" t="s">
        <v>139</v>
      </c>
      <c r="AV425" s="181" t="s">
        <v>139</v>
      </c>
      <c r="AW425" s="181" t="s">
        <v>30</v>
      </c>
      <c r="AX425" s="181" t="s">
        <v>66</v>
      </c>
      <c r="AY425" s="190" t="s">
        <v>130</v>
      </c>
    </row>
    <row r="426" s="193" customFormat="true" ht="13.5" hidden="false" customHeight="false" outlineLevel="0" collapsed="false">
      <c r="B426" s="194"/>
      <c r="D426" s="183" t="s">
        <v>141</v>
      </c>
      <c r="E426" s="195"/>
      <c r="F426" s="196" t="s">
        <v>160</v>
      </c>
      <c r="H426" s="197" t="n">
        <v>39.361</v>
      </c>
      <c r="L426" s="194"/>
      <c r="M426" s="198"/>
      <c r="N426" s="199"/>
      <c r="O426" s="199"/>
      <c r="P426" s="199"/>
      <c r="Q426" s="199"/>
      <c r="R426" s="199"/>
      <c r="S426" s="199"/>
      <c r="T426" s="200"/>
      <c r="AT426" s="201" t="s">
        <v>141</v>
      </c>
      <c r="AU426" s="201" t="s">
        <v>139</v>
      </c>
      <c r="AV426" s="193" t="s">
        <v>138</v>
      </c>
      <c r="AW426" s="193" t="s">
        <v>30</v>
      </c>
      <c r="AX426" s="193" t="s">
        <v>71</v>
      </c>
      <c r="AY426" s="201" t="s">
        <v>130</v>
      </c>
    </row>
    <row r="427" s="29" customFormat="true" ht="22.5" hidden="false" customHeight="true" outlineLevel="0" collapsed="false">
      <c r="B427" s="30"/>
      <c r="C427" s="202" t="s">
        <v>926</v>
      </c>
      <c r="D427" s="202" t="s">
        <v>252</v>
      </c>
      <c r="E427" s="203" t="s">
        <v>927</v>
      </c>
      <c r="F427" s="204" t="s">
        <v>928</v>
      </c>
      <c r="G427" s="205" t="s">
        <v>223</v>
      </c>
      <c r="H427" s="206" t="n">
        <v>43.297</v>
      </c>
      <c r="I427" s="207"/>
      <c r="J427" s="208" t="n">
        <f aca="false">ROUND(I427*H427,2)</f>
        <v>0</v>
      </c>
      <c r="K427" s="204" t="s">
        <v>137</v>
      </c>
      <c r="L427" s="209"/>
      <c r="M427" s="210"/>
      <c r="N427" s="211" t="s">
        <v>38</v>
      </c>
      <c r="O427" s="170" t="n">
        <v>0</v>
      </c>
      <c r="P427" s="170" t="n">
        <f aca="false">O427*H427</f>
        <v>0</v>
      </c>
      <c r="Q427" s="170" t="n">
        <v>0.00021</v>
      </c>
      <c r="R427" s="170" t="n">
        <f aca="false">Q427*H427</f>
        <v>0.00909237</v>
      </c>
      <c r="S427" s="170" t="n">
        <v>0</v>
      </c>
      <c r="T427" s="171" t="n">
        <f aca="false">S427*H427</f>
        <v>0</v>
      </c>
      <c r="AR427" s="10" t="s">
        <v>328</v>
      </c>
      <c r="AT427" s="10" t="s">
        <v>252</v>
      </c>
      <c r="AU427" s="10" t="s">
        <v>139</v>
      </c>
      <c r="AY427" s="10" t="s">
        <v>130</v>
      </c>
      <c r="BE427" s="172" t="n">
        <f aca="false">IF(N427="základní",J427,0)</f>
        <v>0</v>
      </c>
      <c r="BF427" s="172" t="n">
        <f aca="false">IF(N427="snížená",J427,0)</f>
        <v>0</v>
      </c>
      <c r="BG427" s="172" t="n">
        <f aca="false">IF(N427="zákl. přenesená",J427,0)</f>
        <v>0</v>
      </c>
      <c r="BH427" s="172" t="n">
        <f aca="false">IF(N427="sníž. přenesená",J427,0)</f>
        <v>0</v>
      </c>
      <c r="BI427" s="172" t="n">
        <f aca="false">IF(N427="nulová",J427,0)</f>
        <v>0</v>
      </c>
      <c r="BJ427" s="10" t="s">
        <v>139</v>
      </c>
      <c r="BK427" s="172" t="n">
        <f aca="false">ROUND(I427*H427,2)</f>
        <v>0</v>
      </c>
      <c r="BL427" s="10" t="s">
        <v>239</v>
      </c>
      <c r="BM427" s="10" t="s">
        <v>929</v>
      </c>
    </row>
    <row r="428" s="181" customFormat="true" ht="13.5" hidden="false" customHeight="false" outlineLevel="0" collapsed="false">
      <c r="B428" s="182"/>
      <c r="D428" s="183" t="s">
        <v>141</v>
      </c>
      <c r="F428" s="185" t="s">
        <v>930</v>
      </c>
      <c r="H428" s="186" t="n">
        <v>43.297</v>
      </c>
      <c r="L428" s="182"/>
      <c r="M428" s="187"/>
      <c r="N428" s="188"/>
      <c r="O428" s="188"/>
      <c r="P428" s="188"/>
      <c r="Q428" s="188"/>
      <c r="R428" s="188"/>
      <c r="S428" s="188"/>
      <c r="T428" s="189"/>
      <c r="AT428" s="190" t="s">
        <v>141</v>
      </c>
      <c r="AU428" s="190" t="s">
        <v>139</v>
      </c>
      <c r="AV428" s="181" t="s">
        <v>139</v>
      </c>
      <c r="AW428" s="181" t="s">
        <v>5</v>
      </c>
      <c r="AX428" s="181" t="s">
        <v>71</v>
      </c>
      <c r="AY428" s="190" t="s">
        <v>130</v>
      </c>
    </row>
    <row r="429" s="29" customFormat="true" ht="22.5" hidden="false" customHeight="true" outlineLevel="0" collapsed="false">
      <c r="B429" s="30"/>
      <c r="C429" s="161" t="s">
        <v>931</v>
      </c>
      <c r="D429" s="161" t="s">
        <v>133</v>
      </c>
      <c r="E429" s="162" t="s">
        <v>932</v>
      </c>
      <c r="F429" s="163" t="s">
        <v>933</v>
      </c>
      <c r="G429" s="164" t="s">
        <v>155</v>
      </c>
      <c r="H429" s="165" t="n">
        <v>35.5</v>
      </c>
      <c r="I429" s="166"/>
      <c r="J429" s="167" t="n">
        <f aca="false">ROUND(I429*H429,2)</f>
        <v>0</v>
      </c>
      <c r="K429" s="163" t="s">
        <v>137</v>
      </c>
      <c r="L429" s="30"/>
      <c r="M429" s="168"/>
      <c r="N429" s="169" t="s">
        <v>38</v>
      </c>
      <c r="O429" s="170" t="n">
        <v>0.24</v>
      </c>
      <c r="P429" s="170" t="n">
        <f aca="false">O429*H429</f>
        <v>8.52</v>
      </c>
      <c r="Q429" s="170" t="n">
        <v>0</v>
      </c>
      <c r="R429" s="170" t="n">
        <f aca="false">Q429*H429</f>
        <v>0</v>
      </c>
      <c r="S429" s="170" t="n">
        <v>0.015</v>
      </c>
      <c r="T429" s="171" t="n">
        <f aca="false">S429*H429</f>
        <v>0.5325</v>
      </c>
      <c r="AR429" s="10" t="s">
        <v>239</v>
      </c>
      <c r="AT429" s="10" t="s">
        <v>133</v>
      </c>
      <c r="AU429" s="10" t="s">
        <v>139</v>
      </c>
      <c r="AY429" s="10" t="s">
        <v>130</v>
      </c>
      <c r="BE429" s="172" t="n">
        <f aca="false">IF(N429="základní",J429,0)</f>
        <v>0</v>
      </c>
      <c r="BF429" s="172" t="n">
        <f aca="false">IF(N429="snížená",J429,0)</f>
        <v>0</v>
      </c>
      <c r="BG429" s="172" t="n">
        <f aca="false">IF(N429="zákl. přenesená",J429,0)</f>
        <v>0</v>
      </c>
      <c r="BH429" s="172" t="n">
        <f aca="false">IF(N429="sníž. přenesená",J429,0)</f>
        <v>0</v>
      </c>
      <c r="BI429" s="172" t="n">
        <f aca="false">IF(N429="nulová",J429,0)</f>
        <v>0</v>
      </c>
      <c r="BJ429" s="10" t="s">
        <v>139</v>
      </c>
      <c r="BK429" s="172" t="n">
        <f aca="false">ROUND(I429*H429,2)</f>
        <v>0</v>
      </c>
      <c r="BL429" s="10" t="s">
        <v>239</v>
      </c>
      <c r="BM429" s="10" t="s">
        <v>934</v>
      </c>
    </row>
    <row r="430" s="181" customFormat="true" ht="13.5" hidden="false" customHeight="false" outlineLevel="0" collapsed="false">
      <c r="B430" s="182"/>
      <c r="D430" s="183" t="s">
        <v>141</v>
      </c>
      <c r="E430" s="184"/>
      <c r="F430" s="185" t="s">
        <v>935</v>
      </c>
      <c r="H430" s="186" t="n">
        <v>35.5</v>
      </c>
      <c r="L430" s="182"/>
      <c r="M430" s="187"/>
      <c r="N430" s="188"/>
      <c r="O430" s="188"/>
      <c r="P430" s="188"/>
      <c r="Q430" s="188"/>
      <c r="R430" s="188"/>
      <c r="S430" s="188"/>
      <c r="T430" s="189"/>
      <c r="AT430" s="190" t="s">
        <v>141</v>
      </c>
      <c r="AU430" s="190" t="s">
        <v>139</v>
      </c>
      <c r="AV430" s="181" t="s">
        <v>139</v>
      </c>
      <c r="AW430" s="181" t="s">
        <v>30</v>
      </c>
      <c r="AX430" s="181" t="s">
        <v>71</v>
      </c>
      <c r="AY430" s="190" t="s">
        <v>130</v>
      </c>
    </row>
    <row r="431" s="29" customFormat="true" ht="22.5" hidden="false" customHeight="true" outlineLevel="0" collapsed="false">
      <c r="B431" s="30"/>
      <c r="C431" s="161" t="s">
        <v>936</v>
      </c>
      <c r="D431" s="161" t="s">
        <v>133</v>
      </c>
      <c r="E431" s="162" t="s">
        <v>937</v>
      </c>
      <c r="F431" s="163" t="s">
        <v>938</v>
      </c>
      <c r="G431" s="164" t="s">
        <v>155</v>
      </c>
      <c r="H431" s="165" t="n">
        <v>35.5</v>
      </c>
      <c r="I431" s="166"/>
      <c r="J431" s="167" t="n">
        <f aca="false">ROUND(I431*H431,2)</f>
        <v>0</v>
      </c>
      <c r="K431" s="163" t="s">
        <v>137</v>
      </c>
      <c r="L431" s="30"/>
      <c r="M431" s="168"/>
      <c r="N431" s="169" t="s">
        <v>38</v>
      </c>
      <c r="O431" s="170" t="n">
        <v>0.948</v>
      </c>
      <c r="P431" s="170" t="n">
        <f aca="false">O431*H431</f>
        <v>33.654</v>
      </c>
      <c r="Q431" s="170" t="n">
        <v>0.00965</v>
      </c>
      <c r="R431" s="170" t="n">
        <f aca="false">Q431*H431</f>
        <v>0.342575</v>
      </c>
      <c r="S431" s="170" t="n">
        <v>0</v>
      </c>
      <c r="T431" s="171" t="n">
        <f aca="false">S431*H431</f>
        <v>0</v>
      </c>
      <c r="AR431" s="10" t="s">
        <v>239</v>
      </c>
      <c r="AT431" s="10" t="s">
        <v>133</v>
      </c>
      <c r="AU431" s="10" t="s">
        <v>139</v>
      </c>
      <c r="AY431" s="10" t="s">
        <v>130</v>
      </c>
      <c r="BE431" s="172" t="n">
        <f aca="false">IF(N431="základní",J431,0)</f>
        <v>0</v>
      </c>
      <c r="BF431" s="172" t="n">
        <f aca="false">IF(N431="snížená",J431,0)</f>
        <v>0</v>
      </c>
      <c r="BG431" s="172" t="n">
        <f aca="false">IF(N431="zákl. přenesená",J431,0)</f>
        <v>0</v>
      </c>
      <c r="BH431" s="172" t="n">
        <f aca="false">IF(N431="sníž. přenesená",J431,0)</f>
        <v>0</v>
      </c>
      <c r="BI431" s="172" t="n">
        <f aca="false">IF(N431="nulová",J431,0)</f>
        <v>0</v>
      </c>
      <c r="BJ431" s="10" t="s">
        <v>139</v>
      </c>
      <c r="BK431" s="172" t="n">
        <f aca="false">ROUND(I431*H431,2)</f>
        <v>0</v>
      </c>
      <c r="BL431" s="10" t="s">
        <v>239</v>
      </c>
      <c r="BM431" s="10" t="s">
        <v>939</v>
      </c>
    </row>
    <row r="432" s="29" customFormat="true" ht="22.5" hidden="false" customHeight="true" outlineLevel="0" collapsed="false">
      <c r="B432" s="30"/>
      <c r="C432" s="161" t="s">
        <v>940</v>
      </c>
      <c r="D432" s="161" t="s">
        <v>133</v>
      </c>
      <c r="E432" s="162" t="s">
        <v>941</v>
      </c>
      <c r="F432" s="163" t="s">
        <v>942</v>
      </c>
      <c r="G432" s="164" t="s">
        <v>155</v>
      </c>
      <c r="H432" s="165" t="n">
        <v>35.5</v>
      </c>
      <c r="I432" s="166"/>
      <c r="J432" s="167" t="n">
        <f aca="false">ROUND(I432*H432,2)</f>
        <v>0</v>
      </c>
      <c r="K432" s="163" t="s">
        <v>249</v>
      </c>
      <c r="L432" s="30"/>
      <c r="M432" s="168"/>
      <c r="N432" s="169" t="s">
        <v>38</v>
      </c>
      <c r="O432" s="170" t="n">
        <v>0.34</v>
      </c>
      <c r="P432" s="170" t="n">
        <f aca="false">O432*H432</f>
        <v>12.07</v>
      </c>
      <c r="Q432" s="170" t="n">
        <v>0.00018</v>
      </c>
      <c r="R432" s="170" t="n">
        <f aca="false">Q432*H432</f>
        <v>0.00639</v>
      </c>
      <c r="S432" s="170" t="n">
        <v>0</v>
      </c>
      <c r="T432" s="171" t="n">
        <f aca="false">S432*H432</f>
        <v>0</v>
      </c>
      <c r="AR432" s="10" t="s">
        <v>239</v>
      </c>
      <c r="AT432" s="10" t="s">
        <v>133</v>
      </c>
      <c r="AU432" s="10" t="s">
        <v>139</v>
      </c>
      <c r="AY432" s="10" t="s">
        <v>130</v>
      </c>
      <c r="BE432" s="172" t="n">
        <f aca="false">IF(N432="základní",J432,0)</f>
        <v>0</v>
      </c>
      <c r="BF432" s="172" t="n">
        <f aca="false">IF(N432="snížená",J432,0)</f>
        <v>0</v>
      </c>
      <c r="BG432" s="172" t="n">
        <f aca="false">IF(N432="zákl. přenesená",J432,0)</f>
        <v>0</v>
      </c>
      <c r="BH432" s="172" t="n">
        <f aca="false">IF(N432="sníž. přenesená",J432,0)</f>
        <v>0</v>
      </c>
      <c r="BI432" s="172" t="n">
        <f aca="false">IF(N432="nulová",J432,0)</f>
        <v>0</v>
      </c>
      <c r="BJ432" s="10" t="s">
        <v>139</v>
      </c>
      <c r="BK432" s="172" t="n">
        <f aca="false">ROUND(I432*H432,2)</f>
        <v>0</v>
      </c>
      <c r="BL432" s="10" t="s">
        <v>239</v>
      </c>
      <c r="BM432" s="10" t="s">
        <v>943</v>
      </c>
    </row>
    <row r="433" s="29" customFormat="true" ht="22.5" hidden="false" customHeight="true" outlineLevel="0" collapsed="false">
      <c r="B433" s="30"/>
      <c r="C433" s="161" t="s">
        <v>944</v>
      </c>
      <c r="D433" s="161" t="s">
        <v>133</v>
      </c>
      <c r="E433" s="162" t="s">
        <v>945</v>
      </c>
      <c r="F433" s="163" t="s">
        <v>946</v>
      </c>
      <c r="G433" s="164" t="s">
        <v>155</v>
      </c>
      <c r="H433" s="165" t="n">
        <v>35.5</v>
      </c>
      <c r="I433" s="166"/>
      <c r="J433" s="167" t="n">
        <f aca="false">ROUND(I433*H433,2)</f>
        <v>0</v>
      </c>
      <c r="K433" s="163" t="s">
        <v>249</v>
      </c>
      <c r="L433" s="30"/>
      <c r="M433" s="168"/>
      <c r="N433" s="169" t="s">
        <v>38</v>
      </c>
      <c r="O433" s="170" t="n">
        <v>0.008</v>
      </c>
      <c r="P433" s="170" t="n">
        <f aca="false">O433*H433</f>
        <v>0.284</v>
      </c>
      <c r="Q433" s="170" t="n">
        <v>0</v>
      </c>
      <c r="R433" s="170" t="n">
        <f aca="false">Q433*H433</f>
        <v>0</v>
      </c>
      <c r="S433" s="170" t="n">
        <v>0</v>
      </c>
      <c r="T433" s="171" t="n">
        <f aca="false">S433*H433</f>
        <v>0</v>
      </c>
      <c r="AR433" s="10" t="s">
        <v>239</v>
      </c>
      <c r="AT433" s="10" t="s">
        <v>133</v>
      </c>
      <c r="AU433" s="10" t="s">
        <v>139</v>
      </c>
      <c r="AY433" s="10" t="s">
        <v>130</v>
      </c>
      <c r="BE433" s="172" t="n">
        <f aca="false">IF(N433="základní",J433,0)</f>
        <v>0</v>
      </c>
      <c r="BF433" s="172" t="n">
        <f aca="false">IF(N433="snížená",J433,0)</f>
        <v>0</v>
      </c>
      <c r="BG433" s="172" t="n">
        <f aca="false">IF(N433="zákl. přenesená",J433,0)</f>
        <v>0</v>
      </c>
      <c r="BH433" s="172" t="n">
        <f aca="false">IF(N433="sníž. přenesená",J433,0)</f>
        <v>0</v>
      </c>
      <c r="BI433" s="172" t="n">
        <f aca="false">IF(N433="nulová",J433,0)</f>
        <v>0</v>
      </c>
      <c r="BJ433" s="10" t="s">
        <v>139</v>
      </c>
      <c r="BK433" s="172" t="n">
        <f aca="false">ROUND(I433*H433,2)</f>
        <v>0</v>
      </c>
      <c r="BL433" s="10" t="s">
        <v>239</v>
      </c>
      <c r="BM433" s="10" t="s">
        <v>947</v>
      </c>
    </row>
    <row r="434" s="29" customFormat="true" ht="22.5" hidden="false" customHeight="true" outlineLevel="0" collapsed="false">
      <c r="B434" s="30"/>
      <c r="C434" s="161" t="s">
        <v>948</v>
      </c>
      <c r="D434" s="161" t="s">
        <v>133</v>
      </c>
      <c r="E434" s="162" t="s">
        <v>949</v>
      </c>
      <c r="F434" s="163" t="s">
        <v>950</v>
      </c>
      <c r="G434" s="164" t="s">
        <v>155</v>
      </c>
      <c r="H434" s="165" t="n">
        <v>35</v>
      </c>
      <c r="I434" s="166"/>
      <c r="J434" s="167" t="n">
        <f aca="false">ROUND(I434*H434,2)</f>
        <v>0</v>
      </c>
      <c r="K434" s="163" t="s">
        <v>249</v>
      </c>
      <c r="L434" s="30"/>
      <c r="M434" s="168"/>
      <c r="N434" s="169" t="s">
        <v>38</v>
      </c>
      <c r="O434" s="170" t="n">
        <v>0.388</v>
      </c>
      <c r="P434" s="170" t="n">
        <f aca="false">O434*H434</f>
        <v>13.58</v>
      </c>
      <c r="Q434" s="170" t="n">
        <v>0.00048</v>
      </c>
      <c r="R434" s="170" t="n">
        <f aca="false">Q434*H434</f>
        <v>0.0168</v>
      </c>
      <c r="S434" s="170" t="n">
        <v>0</v>
      </c>
      <c r="T434" s="171" t="n">
        <f aca="false">S434*H434</f>
        <v>0</v>
      </c>
      <c r="AR434" s="10" t="s">
        <v>239</v>
      </c>
      <c r="AT434" s="10" t="s">
        <v>133</v>
      </c>
      <c r="AU434" s="10" t="s">
        <v>139</v>
      </c>
      <c r="AY434" s="10" t="s">
        <v>130</v>
      </c>
      <c r="BE434" s="172" t="n">
        <f aca="false">IF(N434="základní",J434,0)</f>
        <v>0</v>
      </c>
      <c r="BF434" s="172" t="n">
        <f aca="false">IF(N434="snížená",J434,0)</f>
        <v>0</v>
      </c>
      <c r="BG434" s="172" t="n">
        <f aca="false">IF(N434="zákl. přenesená",J434,0)</f>
        <v>0</v>
      </c>
      <c r="BH434" s="172" t="n">
        <f aca="false">IF(N434="sníž. přenesená",J434,0)</f>
        <v>0</v>
      </c>
      <c r="BI434" s="172" t="n">
        <f aca="false">IF(N434="nulová",J434,0)</f>
        <v>0</v>
      </c>
      <c r="BJ434" s="10" t="s">
        <v>139</v>
      </c>
      <c r="BK434" s="172" t="n">
        <f aca="false">ROUND(I434*H434,2)</f>
        <v>0</v>
      </c>
      <c r="BL434" s="10" t="s">
        <v>239</v>
      </c>
      <c r="BM434" s="10" t="s">
        <v>951</v>
      </c>
    </row>
    <row r="435" s="29" customFormat="true" ht="22.5" hidden="false" customHeight="true" outlineLevel="0" collapsed="false">
      <c r="B435" s="30"/>
      <c r="C435" s="161" t="s">
        <v>952</v>
      </c>
      <c r="D435" s="161" t="s">
        <v>133</v>
      </c>
      <c r="E435" s="162" t="s">
        <v>953</v>
      </c>
      <c r="F435" s="163" t="s">
        <v>954</v>
      </c>
      <c r="G435" s="164" t="s">
        <v>155</v>
      </c>
      <c r="H435" s="165" t="n">
        <v>35</v>
      </c>
      <c r="I435" s="166"/>
      <c r="J435" s="167" t="n">
        <f aca="false">ROUND(I435*H435,2)</f>
        <v>0</v>
      </c>
      <c r="K435" s="163" t="s">
        <v>249</v>
      </c>
      <c r="L435" s="30"/>
      <c r="M435" s="168"/>
      <c r="N435" s="169" t="s">
        <v>38</v>
      </c>
      <c r="O435" s="170" t="n">
        <v>0.09</v>
      </c>
      <c r="P435" s="170" t="n">
        <f aca="false">O435*H435</f>
        <v>3.15</v>
      </c>
      <c r="Q435" s="170" t="n">
        <v>5E-005</v>
      </c>
      <c r="R435" s="170" t="n">
        <f aca="false">Q435*H435</f>
        <v>0.00175</v>
      </c>
      <c r="S435" s="170" t="n">
        <v>0</v>
      </c>
      <c r="T435" s="171" t="n">
        <f aca="false">S435*H435</f>
        <v>0</v>
      </c>
      <c r="AR435" s="10" t="s">
        <v>239</v>
      </c>
      <c r="AT435" s="10" t="s">
        <v>133</v>
      </c>
      <c r="AU435" s="10" t="s">
        <v>139</v>
      </c>
      <c r="AY435" s="10" t="s">
        <v>130</v>
      </c>
      <c r="BE435" s="172" t="n">
        <f aca="false">IF(N435="základní",J435,0)</f>
        <v>0</v>
      </c>
      <c r="BF435" s="172" t="n">
        <f aca="false">IF(N435="snížená",J435,0)</f>
        <v>0</v>
      </c>
      <c r="BG435" s="172" t="n">
        <f aca="false">IF(N435="zákl. přenesená",J435,0)</f>
        <v>0</v>
      </c>
      <c r="BH435" s="172" t="n">
        <f aca="false">IF(N435="sníž. přenesená",J435,0)</f>
        <v>0</v>
      </c>
      <c r="BI435" s="172" t="n">
        <f aca="false">IF(N435="nulová",J435,0)</f>
        <v>0</v>
      </c>
      <c r="BJ435" s="10" t="s">
        <v>139</v>
      </c>
      <c r="BK435" s="172" t="n">
        <f aca="false">ROUND(I435*H435,2)</f>
        <v>0</v>
      </c>
      <c r="BL435" s="10" t="s">
        <v>239</v>
      </c>
      <c r="BM435" s="10" t="s">
        <v>955</v>
      </c>
    </row>
    <row r="436" s="29" customFormat="true" ht="22.5" hidden="false" customHeight="true" outlineLevel="0" collapsed="false">
      <c r="B436" s="30"/>
      <c r="C436" s="161" t="s">
        <v>956</v>
      </c>
      <c r="D436" s="161" t="s">
        <v>133</v>
      </c>
      <c r="E436" s="162" t="s">
        <v>957</v>
      </c>
      <c r="F436" s="163" t="s">
        <v>958</v>
      </c>
      <c r="G436" s="164" t="s">
        <v>149</v>
      </c>
      <c r="H436" s="165" t="n">
        <v>0.378</v>
      </c>
      <c r="I436" s="166"/>
      <c r="J436" s="167" t="n">
        <f aca="false">ROUND(I436*H436,2)</f>
        <v>0</v>
      </c>
      <c r="K436" s="163" t="s">
        <v>137</v>
      </c>
      <c r="L436" s="30"/>
      <c r="M436" s="168"/>
      <c r="N436" s="169" t="s">
        <v>38</v>
      </c>
      <c r="O436" s="170" t="n">
        <v>2.42</v>
      </c>
      <c r="P436" s="170" t="n">
        <f aca="false">O436*H436</f>
        <v>0.91476</v>
      </c>
      <c r="Q436" s="170" t="n">
        <v>0</v>
      </c>
      <c r="R436" s="170" t="n">
        <f aca="false">Q436*H436</f>
        <v>0</v>
      </c>
      <c r="S436" s="170" t="n">
        <v>0</v>
      </c>
      <c r="T436" s="171" t="n">
        <f aca="false">S436*H436</f>
        <v>0</v>
      </c>
      <c r="AR436" s="10" t="s">
        <v>239</v>
      </c>
      <c r="AT436" s="10" t="s">
        <v>133</v>
      </c>
      <c r="AU436" s="10" t="s">
        <v>139</v>
      </c>
      <c r="AY436" s="10" t="s">
        <v>130</v>
      </c>
      <c r="BE436" s="172" t="n">
        <f aca="false">IF(N436="základní",J436,0)</f>
        <v>0</v>
      </c>
      <c r="BF436" s="172" t="n">
        <f aca="false">IF(N436="snížená",J436,0)</f>
        <v>0</v>
      </c>
      <c r="BG436" s="172" t="n">
        <f aca="false">IF(N436="zákl. přenesená",J436,0)</f>
        <v>0</v>
      </c>
      <c r="BH436" s="172" t="n">
        <f aca="false">IF(N436="sníž. přenesená",J436,0)</f>
        <v>0</v>
      </c>
      <c r="BI436" s="172" t="n">
        <f aca="false">IF(N436="nulová",J436,0)</f>
        <v>0</v>
      </c>
      <c r="BJ436" s="10" t="s">
        <v>139</v>
      </c>
      <c r="BK436" s="172" t="n">
        <f aca="false">ROUND(I436*H436,2)</f>
        <v>0</v>
      </c>
      <c r="BL436" s="10" t="s">
        <v>239</v>
      </c>
      <c r="BM436" s="10" t="s">
        <v>959</v>
      </c>
    </row>
    <row r="437" s="147" customFormat="true" ht="29.85" hidden="false" customHeight="true" outlineLevel="0" collapsed="false">
      <c r="B437" s="148"/>
      <c r="D437" s="158" t="s">
        <v>65</v>
      </c>
      <c r="E437" s="159" t="s">
        <v>960</v>
      </c>
      <c r="F437" s="159" t="s">
        <v>961</v>
      </c>
      <c r="J437" s="160" t="n">
        <f aca="false">BK437</f>
        <v>0</v>
      </c>
      <c r="L437" s="148"/>
      <c r="M437" s="152"/>
      <c r="N437" s="153"/>
      <c r="O437" s="153"/>
      <c r="P437" s="154" t="n">
        <f aca="false">SUM(P438:P451)</f>
        <v>4.11156</v>
      </c>
      <c r="Q437" s="153"/>
      <c r="R437" s="154" t="n">
        <f aca="false">SUM(R438:R451)</f>
        <v>0.0353226</v>
      </c>
      <c r="S437" s="153"/>
      <c r="T437" s="155" t="n">
        <f aca="false">SUM(T438:T451)</f>
        <v>0.03978</v>
      </c>
      <c r="AR437" s="149" t="s">
        <v>139</v>
      </c>
      <c r="AT437" s="156" t="s">
        <v>65</v>
      </c>
      <c r="AU437" s="156" t="s">
        <v>71</v>
      </c>
      <c r="AY437" s="149" t="s">
        <v>130</v>
      </c>
      <c r="BK437" s="157" t="n">
        <f aca="false">SUM(BK438:BK451)</f>
        <v>0</v>
      </c>
    </row>
    <row r="438" s="29" customFormat="true" ht="22.5" hidden="false" customHeight="true" outlineLevel="0" collapsed="false">
      <c r="B438" s="30"/>
      <c r="C438" s="161" t="s">
        <v>962</v>
      </c>
      <c r="D438" s="161" t="s">
        <v>133</v>
      </c>
      <c r="E438" s="162" t="s">
        <v>963</v>
      </c>
      <c r="F438" s="163" t="s">
        <v>964</v>
      </c>
      <c r="G438" s="164" t="s">
        <v>155</v>
      </c>
      <c r="H438" s="165" t="n">
        <v>4.41</v>
      </c>
      <c r="I438" s="166"/>
      <c r="J438" s="167" t="n">
        <f aca="false">ROUND(I438*H438,2)</f>
        <v>0</v>
      </c>
      <c r="K438" s="163" t="s">
        <v>137</v>
      </c>
      <c r="L438" s="30"/>
      <c r="M438" s="168"/>
      <c r="N438" s="169" t="s">
        <v>38</v>
      </c>
      <c r="O438" s="170" t="n">
        <v>0.024</v>
      </c>
      <c r="P438" s="170" t="n">
        <f aca="false">O438*H438</f>
        <v>0.10584</v>
      </c>
      <c r="Q438" s="170" t="n">
        <v>0</v>
      </c>
      <c r="R438" s="170" t="n">
        <f aca="false">Q438*H438</f>
        <v>0</v>
      </c>
      <c r="S438" s="170" t="n">
        <v>0</v>
      </c>
      <c r="T438" s="171" t="n">
        <f aca="false">S438*H438</f>
        <v>0</v>
      </c>
      <c r="AR438" s="10" t="s">
        <v>239</v>
      </c>
      <c r="AT438" s="10" t="s">
        <v>133</v>
      </c>
      <c r="AU438" s="10" t="s">
        <v>139</v>
      </c>
      <c r="AY438" s="10" t="s">
        <v>130</v>
      </c>
      <c r="BE438" s="172" t="n">
        <f aca="false">IF(N438="základní",J438,0)</f>
        <v>0</v>
      </c>
      <c r="BF438" s="172" t="n">
        <f aca="false">IF(N438="snížená",J438,0)</f>
        <v>0</v>
      </c>
      <c r="BG438" s="172" t="n">
        <f aca="false">IF(N438="zákl. přenesená",J438,0)</f>
        <v>0</v>
      </c>
      <c r="BH438" s="172" t="n">
        <f aca="false">IF(N438="sníž. přenesená",J438,0)</f>
        <v>0</v>
      </c>
      <c r="BI438" s="172" t="n">
        <f aca="false">IF(N438="nulová",J438,0)</f>
        <v>0</v>
      </c>
      <c r="BJ438" s="10" t="s">
        <v>139</v>
      </c>
      <c r="BK438" s="172" t="n">
        <f aca="false">ROUND(I438*H438,2)</f>
        <v>0</v>
      </c>
      <c r="BL438" s="10" t="s">
        <v>239</v>
      </c>
      <c r="BM438" s="10" t="s">
        <v>965</v>
      </c>
    </row>
    <row r="439" s="173" customFormat="true" ht="13.5" hidden="false" customHeight="false" outlineLevel="0" collapsed="false">
      <c r="B439" s="174"/>
      <c r="D439" s="175" t="s">
        <v>141</v>
      </c>
      <c r="E439" s="176"/>
      <c r="F439" s="177" t="s">
        <v>418</v>
      </c>
      <c r="H439" s="176"/>
      <c r="L439" s="174"/>
      <c r="M439" s="178"/>
      <c r="N439" s="179"/>
      <c r="O439" s="179"/>
      <c r="P439" s="179"/>
      <c r="Q439" s="179"/>
      <c r="R439" s="179"/>
      <c r="S439" s="179"/>
      <c r="T439" s="180"/>
      <c r="AT439" s="176" t="s">
        <v>141</v>
      </c>
      <c r="AU439" s="176" t="s">
        <v>139</v>
      </c>
      <c r="AV439" s="173" t="s">
        <v>71</v>
      </c>
      <c r="AW439" s="173" t="s">
        <v>30</v>
      </c>
      <c r="AX439" s="173" t="s">
        <v>66</v>
      </c>
      <c r="AY439" s="176" t="s">
        <v>130</v>
      </c>
    </row>
    <row r="440" s="181" customFormat="true" ht="13.5" hidden="false" customHeight="false" outlineLevel="0" collapsed="false">
      <c r="B440" s="182"/>
      <c r="D440" s="183" t="s">
        <v>141</v>
      </c>
      <c r="E440" s="184"/>
      <c r="F440" s="185" t="s">
        <v>966</v>
      </c>
      <c r="H440" s="186" t="n">
        <v>4.41</v>
      </c>
      <c r="L440" s="182"/>
      <c r="M440" s="187"/>
      <c r="N440" s="188"/>
      <c r="O440" s="188"/>
      <c r="P440" s="188"/>
      <c r="Q440" s="188"/>
      <c r="R440" s="188"/>
      <c r="S440" s="188"/>
      <c r="T440" s="189"/>
      <c r="AT440" s="190" t="s">
        <v>141</v>
      </c>
      <c r="AU440" s="190" t="s">
        <v>139</v>
      </c>
      <c r="AV440" s="181" t="s">
        <v>139</v>
      </c>
      <c r="AW440" s="181" t="s">
        <v>30</v>
      </c>
      <c r="AX440" s="181" t="s">
        <v>71</v>
      </c>
      <c r="AY440" s="190" t="s">
        <v>130</v>
      </c>
    </row>
    <row r="441" s="29" customFormat="true" ht="22.5" hidden="false" customHeight="true" outlineLevel="0" collapsed="false">
      <c r="B441" s="30"/>
      <c r="C441" s="161" t="s">
        <v>967</v>
      </c>
      <c r="D441" s="161" t="s">
        <v>133</v>
      </c>
      <c r="E441" s="162" t="s">
        <v>968</v>
      </c>
      <c r="F441" s="163" t="s">
        <v>969</v>
      </c>
      <c r="G441" s="164" t="s">
        <v>155</v>
      </c>
      <c r="H441" s="165" t="n">
        <v>4.41</v>
      </c>
      <c r="I441" s="166"/>
      <c r="J441" s="167" t="n">
        <f aca="false">ROUND(I441*H441,2)</f>
        <v>0</v>
      </c>
      <c r="K441" s="163" t="s">
        <v>137</v>
      </c>
      <c r="L441" s="30"/>
      <c r="M441" s="168"/>
      <c r="N441" s="169" t="s">
        <v>38</v>
      </c>
      <c r="O441" s="170" t="n">
        <v>0.192</v>
      </c>
      <c r="P441" s="170" t="n">
        <f aca="false">O441*H441</f>
        <v>0.84672</v>
      </c>
      <c r="Q441" s="170" t="n">
        <v>0.0045</v>
      </c>
      <c r="R441" s="170" t="n">
        <f aca="false">Q441*H441</f>
        <v>0.019845</v>
      </c>
      <c r="S441" s="170" t="n">
        <v>0</v>
      </c>
      <c r="T441" s="171" t="n">
        <f aca="false">S441*H441</f>
        <v>0</v>
      </c>
      <c r="AR441" s="10" t="s">
        <v>239</v>
      </c>
      <c r="AT441" s="10" t="s">
        <v>133</v>
      </c>
      <c r="AU441" s="10" t="s">
        <v>139</v>
      </c>
      <c r="AY441" s="10" t="s">
        <v>130</v>
      </c>
      <c r="BE441" s="172" t="n">
        <f aca="false">IF(N441="základní",J441,0)</f>
        <v>0</v>
      </c>
      <c r="BF441" s="172" t="n">
        <f aca="false">IF(N441="snížená",J441,0)</f>
        <v>0</v>
      </c>
      <c r="BG441" s="172" t="n">
        <f aca="false">IF(N441="zákl. přenesená",J441,0)</f>
        <v>0</v>
      </c>
      <c r="BH441" s="172" t="n">
        <f aca="false">IF(N441="sníž. přenesená",J441,0)</f>
        <v>0</v>
      </c>
      <c r="BI441" s="172" t="n">
        <f aca="false">IF(N441="nulová",J441,0)</f>
        <v>0</v>
      </c>
      <c r="BJ441" s="10" t="s">
        <v>139</v>
      </c>
      <c r="BK441" s="172" t="n">
        <f aca="false">ROUND(I441*H441,2)</f>
        <v>0</v>
      </c>
      <c r="BL441" s="10" t="s">
        <v>239</v>
      </c>
      <c r="BM441" s="10" t="s">
        <v>970</v>
      </c>
    </row>
    <row r="442" s="29" customFormat="true" ht="22.5" hidden="false" customHeight="true" outlineLevel="0" collapsed="false">
      <c r="B442" s="30"/>
      <c r="C442" s="161" t="s">
        <v>971</v>
      </c>
      <c r="D442" s="161" t="s">
        <v>133</v>
      </c>
      <c r="E442" s="162" t="s">
        <v>972</v>
      </c>
      <c r="F442" s="163" t="s">
        <v>973</v>
      </c>
      <c r="G442" s="164" t="s">
        <v>155</v>
      </c>
      <c r="H442" s="165" t="n">
        <v>13.26</v>
      </c>
      <c r="I442" s="166"/>
      <c r="J442" s="167" t="n">
        <f aca="false">ROUND(I442*H442,2)</f>
        <v>0</v>
      </c>
      <c r="K442" s="163" t="s">
        <v>137</v>
      </c>
      <c r="L442" s="30"/>
      <c r="M442" s="168"/>
      <c r="N442" s="169" t="s">
        <v>38</v>
      </c>
      <c r="O442" s="170" t="n">
        <v>0.05</v>
      </c>
      <c r="P442" s="170" t="n">
        <f aca="false">O442*H442</f>
        <v>0.663</v>
      </c>
      <c r="Q442" s="170" t="n">
        <v>0</v>
      </c>
      <c r="R442" s="170" t="n">
        <f aca="false">Q442*H442</f>
        <v>0</v>
      </c>
      <c r="S442" s="170" t="n">
        <v>0.003</v>
      </c>
      <c r="T442" s="171" t="n">
        <f aca="false">S442*H442</f>
        <v>0.03978</v>
      </c>
      <c r="AR442" s="10" t="s">
        <v>239</v>
      </c>
      <c r="AT442" s="10" t="s">
        <v>133</v>
      </c>
      <c r="AU442" s="10" t="s">
        <v>139</v>
      </c>
      <c r="AY442" s="10" t="s">
        <v>130</v>
      </c>
      <c r="BE442" s="172" t="n">
        <f aca="false">IF(N442="základní",J442,0)</f>
        <v>0</v>
      </c>
      <c r="BF442" s="172" t="n">
        <f aca="false">IF(N442="snížená",J442,0)</f>
        <v>0</v>
      </c>
      <c r="BG442" s="172" t="n">
        <f aca="false">IF(N442="zákl. přenesená",J442,0)</f>
        <v>0</v>
      </c>
      <c r="BH442" s="172" t="n">
        <f aca="false">IF(N442="sníž. přenesená",J442,0)</f>
        <v>0</v>
      </c>
      <c r="BI442" s="172" t="n">
        <f aca="false">IF(N442="nulová",J442,0)</f>
        <v>0</v>
      </c>
      <c r="BJ442" s="10" t="s">
        <v>139</v>
      </c>
      <c r="BK442" s="172" t="n">
        <f aca="false">ROUND(I442*H442,2)</f>
        <v>0</v>
      </c>
      <c r="BL442" s="10" t="s">
        <v>239</v>
      </c>
      <c r="BM442" s="10" t="s">
        <v>974</v>
      </c>
    </row>
    <row r="443" s="181" customFormat="true" ht="13.5" hidden="false" customHeight="false" outlineLevel="0" collapsed="false">
      <c r="B443" s="182"/>
      <c r="D443" s="183" t="s">
        <v>141</v>
      </c>
      <c r="E443" s="184"/>
      <c r="F443" s="185" t="s">
        <v>975</v>
      </c>
      <c r="H443" s="186" t="n">
        <v>13.26</v>
      </c>
      <c r="L443" s="182"/>
      <c r="M443" s="187"/>
      <c r="N443" s="188"/>
      <c r="O443" s="188"/>
      <c r="P443" s="188"/>
      <c r="Q443" s="188"/>
      <c r="R443" s="188"/>
      <c r="S443" s="188"/>
      <c r="T443" s="189"/>
      <c r="AT443" s="190" t="s">
        <v>141</v>
      </c>
      <c r="AU443" s="190" t="s">
        <v>139</v>
      </c>
      <c r="AV443" s="181" t="s">
        <v>139</v>
      </c>
      <c r="AW443" s="181" t="s">
        <v>30</v>
      </c>
      <c r="AX443" s="181" t="s">
        <v>71</v>
      </c>
      <c r="AY443" s="190" t="s">
        <v>130</v>
      </c>
    </row>
    <row r="444" s="29" customFormat="true" ht="22.5" hidden="false" customHeight="true" outlineLevel="0" collapsed="false">
      <c r="B444" s="30"/>
      <c r="C444" s="161" t="s">
        <v>976</v>
      </c>
      <c r="D444" s="161" t="s">
        <v>133</v>
      </c>
      <c r="E444" s="162" t="s">
        <v>977</v>
      </c>
      <c r="F444" s="163" t="s">
        <v>978</v>
      </c>
      <c r="G444" s="164" t="s">
        <v>155</v>
      </c>
      <c r="H444" s="165" t="n">
        <v>4.41</v>
      </c>
      <c r="I444" s="166"/>
      <c r="J444" s="167" t="n">
        <f aca="false">ROUND(I444*H444,2)</f>
        <v>0</v>
      </c>
      <c r="K444" s="163"/>
      <c r="L444" s="30"/>
      <c r="M444" s="168"/>
      <c r="N444" s="169" t="s">
        <v>38</v>
      </c>
      <c r="O444" s="170" t="n">
        <v>0.233</v>
      </c>
      <c r="P444" s="170" t="n">
        <f aca="false">O444*H444</f>
        <v>1.02753</v>
      </c>
      <c r="Q444" s="170" t="n">
        <v>0.0003</v>
      </c>
      <c r="R444" s="170" t="n">
        <f aca="false">Q444*H444</f>
        <v>0.001323</v>
      </c>
      <c r="S444" s="170" t="n">
        <v>0</v>
      </c>
      <c r="T444" s="171" t="n">
        <f aca="false">S444*H444</f>
        <v>0</v>
      </c>
      <c r="AR444" s="10" t="s">
        <v>239</v>
      </c>
      <c r="AT444" s="10" t="s">
        <v>133</v>
      </c>
      <c r="AU444" s="10" t="s">
        <v>139</v>
      </c>
      <c r="AY444" s="10" t="s">
        <v>130</v>
      </c>
      <c r="BE444" s="172" t="n">
        <f aca="false">IF(N444="základní",J444,0)</f>
        <v>0</v>
      </c>
      <c r="BF444" s="172" t="n">
        <f aca="false">IF(N444="snížená",J444,0)</f>
        <v>0</v>
      </c>
      <c r="BG444" s="172" t="n">
        <f aca="false">IF(N444="zákl. přenesená",J444,0)</f>
        <v>0</v>
      </c>
      <c r="BH444" s="172" t="n">
        <f aca="false">IF(N444="sníž. přenesená",J444,0)</f>
        <v>0</v>
      </c>
      <c r="BI444" s="172" t="n">
        <f aca="false">IF(N444="nulová",J444,0)</f>
        <v>0</v>
      </c>
      <c r="BJ444" s="10" t="s">
        <v>139</v>
      </c>
      <c r="BK444" s="172" t="n">
        <f aca="false">ROUND(I444*H444,2)</f>
        <v>0</v>
      </c>
      <c r="BL444" s="10" t="s">
        <v>239</v>
      </c>
      <c r="BM444" s="10" t="s">
        <v>979</v>
      </c>
    </row>
    <row r="445" s="29" customFormat="true" ht="31.5" hidden="false" customHeight="true" outlineLevel="0" collapsed="false">
      <c r="B445" s="30"/>
      <c r="C445" s="202" t="s">
        <v>980</v>
      </c>
      <c r="D445" s="202" t="s">
        <v>252</v>
      </c>
      <c r="E445" s="203" t="s">
        <v>981</v>
      </c>
      <c r="F445" s="204" t="s">
        <v>982</v>
      </c>
      <c r="G445" s="205" t="s">
        <v>155</v>
      </c>
      <c r="H445" s="206" t="n">
        <v>4.851</v>
      </c>
      <c r="I445" s="207"/>
      <c r="J445" s="208" t="n">
        <f aca="false">ROUND(I445*H445,2)</f>
        <v>0</v>
      </c>
      <c r="K445" s="204" t="s">
        <v>137</v>
      </c>
      <c r="L445" s="209"/>
      <c r="M445" s="210"/>
      <c r="N445" s="211" t="s">
        <v>38</v>
      </c>
      <c r="O445" s="170" t="n">
        <v>0</v>
      </c>
      <c r="P445" s="170" t="n">
        <f aca="false">O445*H445</f>
        <v>0</v>
      </c>
      <c r="Q445" s="170" t="n">
        <v>0.0024</v>
      </c>
      <c r="R445" s="170" t="n">
        <f aca="false">Q445*H445</f>
        <v>0.0116424</v>
      </c>
      <c r="S445" s="170" t="n">
        <v>0</v>
      </c>
      <c r="T445" s="171" t="n">
        <f aca="false">S445*H445</f>
        <v>0</v>
      </c>
      <c r="AR445" s="10" t="s">
        <v>328</v>
      </c>
      <c r="AT445" s="10" t="s">
        <v>252</v>
      </c>
      <c r="AU445" s="10" t="s">
        <v>139</v>
      </c>
      <c r="AY445" s="10" t="s">
        <v>130</v>
      </c>
      <c r="BE445" s="172" t="n">
        <f aca="false">IF(N445="základní",J445,0)</f>
        <v>0</v>
      </c>
      <c r="BF445" s="172" t="n">
        <f aca="false">IF(N445="snížená",J445,0)</f>
        <v>0</v>
      </c>
      <c r="BG445" s="172" t="n">
        <f aca="false">IF(N445="zákl. přenesená",J445,0)</f>
        <v>0</v>
      </c>
      <c r="BH445" s="172" t="n">
        <f aca="false">IF(N445="sníž. přenesená",J445,0)</f>
        <v>0</v>
      </c>
      <c r="BI445" s="172" t="n">
        <f aca="false">IF(N445="nulová",J445,0)</f>
        <v>0</v>
      </c>
      <c r="BJ445" s="10" t="s">
        <v>139</v>
      </c>
      <c r="BK445" s="172" t="n">
        <f aca="false">ROUND(I445*H445,2)</f>
        <v>0</v>
      </c>
      <c r="BL445" s="10" t="s">
        <v>239</v>
      </c>
      <c r="BM445" s="10" t="s">
        <v>983</v>
      </c>
    </row>
    <row r="446" s="181" customFormat="true" ht="13.5" hidden="false" customHeight="false" outlineLevel="0" collapsed="false">
      <c r="B446" s="182"/>
      <c r="D446" s="183" t="s">
        <v>141</v>
      </c>
      <c r="E446" s="184"/>
      <c r="F446" s="185" t="s">
        <v>984</v>
      </c>
      <c r="H446" s="186" t="n">
        <v>4.851</v>
      </c>
      <c r="L446" s="182"/>
      <c r="M446" s="187"/>
      <c r="N446" s="188"/>
      <c r="O446" s="188"/>
      <c r="P446" s="188"/>
      <c r="Q446" s="188"/>
      <c r="R446" s="188"/>
      <c r="S446" s="188"/>
      <c r="T446" s="189"/>
      <c r="AT446" s="190" t="s">
        <v>141</v>
      </c>
      <c r="AU446" s="190" t="s">
        <v>139</v>
      </c>
      <c r="AV446" s="181" t="s">
        <v>139</v>
      </c>
      <c r="AW446" s="181" t="s">
        <v>30</v>
      </c>
      <c r="AX446" s="181" t="s">
        <v>71</v>
      </c>
      <c r="AY446" s="190" t="s">
        <v>130</v>
      </c>
    </row>
    <row r="447" s="29" customFormat="true" ht="22.5" hidden="false" customHeight="true" outlineLevel="0" collapsed="false">
      <c r="B447" s="30"/>
      <c r="C447" s="161" t="s">
        <v>985</v>
      </c>
      <c r="D447" s="161" t="s">
        <v>133</v>
      </c>
      <c r="E447" s="162" t="s">
        <v>986</v>
      </c>
      <c r="F447" s="163" t="s">
        <v>987</v>
      </c>
      <c r="G447" s="164" t="s">
        <v>223</v>
      </c>
      <c r="H447" s="165" t="n">
        <v>7.9</v>
      </c>
      <c r="I447" s="166"/>
      <c r="J447" s="167" t="n">
        <f aca="false">ROUND(I447*H447,2)</f>
        <v>0</v>
      </c>
      <c r="K447" s="163" t="s">
        <v>137</v>
      </c>
      <c r="L447" s="30"/>
      <c r="M447" s="168"/>
      <c r="N447" s="169" t="s">
        <v>38</v>
      </c>
      <c r="O447" s="170" t="n">
        <v>0.181</v>
      </c>
      <c r="P447" s="170" t="n">
        <f aca="false">O447*H447</f>
        <v>1.4299</v>
      </c>
      <c r="Q447" s="170" t="n">
        <v>1E-005</v>
      </c>
      <c r="R447" s="170" t="n">
        <f aca="false">Q447*H447</f>
        <v>7.9E-005</v>
      </c>
      <c r="S447" s="170" t="n">
        <v>0</v>
      </c>
      <c r="T447" s="171" t="n">
        <f aca="false">S447*H447</f>
        <v>0</v>
      </c>
      <c r="AR447" s="10" t="s">
        <v>239</v>
      </c>
      <c r="AT447" s="10" t="s">
        <v>133</v>
      </c>
      <c r="AU447" s="10" t="s">
        <v>139</v>
      </c>
      <c r="AY447" s="10" t="s">
        <v>130</v>
      </c>
      <c r="BE447" s="172" t="n">
        <f aca="false">IF(N447="základní",J447,0)</f>
        <v>0</v>
      </c>
      <c r="BF447" s="172" t="n">
        <f aca="false">IF(N447="snížená",J447,0)</f>
        <v>0</v>
      </c>
      <c r="BG447" s="172" t="n">
        <f aca="false">IF(N447="zákl. přenesená",J447,0)</f>
        <v>0</v>
      </c>
      <c r="BH447" s="172" t="n">
        <f aca="false">IF(N447="sníž. přenesená",J447,0)</f>
        <v>0</v>
      </c>
      <c r="BI447" s="172" t="n">
        <f aca="false">IF(N447="nulová",J447,0)</f>
        <v>0</v>
      </c>
      <c r="BJ447" s="10" t="s">
        <v>139</v>
      </c>
      <c r="BK447" s="172" t="n">
        <f aca="false">ROUND(I447*H447,2)</f>
        <v>0</v>
      </c>
      <c r="BL447" s="10" t="s">
        <v>239</v>
      </c>
      <c r="BM447" s="10" t="s">
        <v>988</v>
      </c>
    </row>
    <row r="448" s="181" customFormat="true" ht="13.5" hidden="false" customHeight="false" outlineLevel="0" collapsed="false">
      <c r="B448" s="182"/>
      <c r="D448" s="183" t="s">
        <v>141</v>
      </c>
      <c r="E448" s="184"/>
      <c r="F448" s="185" t="s">
        <v>989</v>
      </c>
      <c r="H448" s="186" t="n">
        <v>7.9</v>
      </c>
      <c r="L448" s="182"/>
      <c r="M448" s="187"/>
      <c r="N448" s="188"/>
      <c r="O448" s="188"/>
      <c r="P448" s="188"/>
      <c r="Q448" s="188"/>
      <c r="R448" s="188"/>
      <c r="S448" s="188"/>
      <c r="T448" s="189"/>
      <c r="AT448" s="190" t="s">
        <v>141</v>
      </c>
      <c r="AU448" s="190" t="s">
        <v>139</v>
      </c>
      <c r="AV448" s="181" t="s">
        <v>139</v>
      </c>
      <c r="AW448" s="181" t="s">
        <v>30</v>
      </c>
      <c r="AX448" s="181" t="s">
        <v>71</v>
      </c>
      <c r="AY448" s="190" t="s">
        <v>130</v>
      </c>
    </row>
    <row r="449" s="29" customFormat="true" ht="22.5" hidden="false" customHeight="true" outlineLevel="0" collapsed="false">
      <c r="B449" s="30"/>
      <c r="C449" s="202" t="s">
        <v>990</v>
      </c>
      <c r="D449" s="202" t="s">
        <v>252</v>
      </c>
      <c r="E449" s="203" t="s">
        <v>991</v>
      </c>
      <c r="F449" s="204" t="s">
        <v>992</v>
      </c>
      <c r="G449" s="205" t="s">
        <v>223</v>
      </c>
      <c r="H449" s="206" t="n">
        <v>8.69</v>
      </c>
      <c r="I449" s="207"/>
      <c r="J449" s="208" t="n">
        <f aca="false">ROUND(I449*H449,2)</f>
        <v>0</v>
      </c>
      <c r="K449" s="204" t="s">
        <v>137</v>
      </c>
      <c r="L449" s="209"/>
      <c r="M449" s="210"/>
      <c r="N449" s="211" t="s">
        <v>38</v>
      </c>
      <c r="O449" s="170" t="n">
        <v>0</v>
      </c>
      <c r="P449" s="170" t="n">
        <f aca="false">O449*H449</f>
        <v>0</v>
      </c>
      <c r="Q449" s="170" t="n">
        <v>0.00028</v>
      </c>
      <c r="R449" s="170" t="n">
        <f aca="false">Q449*H449</f>
        <v>0.0024332</v>
      </c>
      <c r="S449" s="170" t="n">
        <v>0</v>
      </c>
      <c r="T449" s="171" t="n">
        <f aca="false">S449*H449</f>
        <v>0</v>
      </c>
      <c r="AR449" s="10" t="s">
        <v>328</v>
      </c>
      <c r="AT449" s="10" t="s">
        <v>252</v>
      </c>
      <c r="AU449" s="10" t="s">
        <v>139</v>
      </c>
      <c r="AY449" s="10" t="s">
        <v>130</v>
      </c>
      <c r="BE449" s="172" t="n">
        <f aca="false">IF(N449="základní",J449,0)</f>
        <v>0</v>
      </c>
      <c r="BF449" s="172" t="n">
        <f aca="false">IF(N449="snížená",J449,0)</f>
        <v>0</v>
      </c>
      <c r="BG449" s="172" t="n">
        <f aca="false">IF(N449="zákl. přenesená",J449,0)</f>
        <v>0</v>
      </c>
      <c r="BH449" s="172" t="n">
        <f aca="false">IF(N449="sníž. přenesená",J449,0)</f>
        <v>0</v>
      </c>
      <c r="BI449" s="172" t="n">
        <f aca="false">IF(N449="nulová",J449,0)</f>
        <v>0</v>
      </c>
      <c r="BJ449" s="10" t="s">
        <v>139</v>
      </c>
      <c r="BK449" s="172" t="n">
        <f aca="false">ROUND(I449*H449,2)</f>
        <v>0</v>
      </c>
      <c r="BL449" s="10" t="s">
        <v>239</v>
      </c>
      <c r="BM449" s="10" t="s">
        <v>993</v>
      </c>
    </row>
    <row r="450" s="181" customFormat="true" ht="13.5" hidden="false" customHeight="false" outlineLevel="0" collapsed="false">
      <c r="B450" s="182"/>
      <c r="D450" s="183" t="s">
        <v>141</v>
      </c>
      <c r="E450" s="184"/>
      <c r="F450" s="185" t="s">
        <v>994</v>
      </c>
      <c r="H450" s="186" t="n">
        <v>8.69</v>
      </c>
      <c r="L450" s="182"/>
      <c r="M450" s="187"/>
      <c r="N450" s="188"/>
      <c r="O450" s="188"/>
      <c r="P450" s="188"/>
      <c r="Q450" s="188"/>
      <c r="R450" s="188"/>
      <c r="S450" s="188"/>
      <c r="T450" s="189"/>
      <c r="AT450" s="190" t="s">
        <v>141</v>
      </c>
      <c r="AU450" s="190" t="s">
        <v>139</v>
      </c>
      <c r="AV450" s="181" t="s">
        <v>139</v>
      </c>
      <c r="AW450" s="181" t="s">
        <v>30</v>
      </c>
      <c r="AX450" s="181" t="s">
        <v>71</v>
      </c>
      <c r="AY450" s="190" t="s">
        <v>130</v>
      </c>
    </row>
    <row r="451" s="29" customFormat="true" ht="22.5" hidden="false" customHeight="true" outlineLevel="0" collapsed="false">
      <c r="B451" s="30"/>
      <c r="C451" s="161" t="s">
        <v>995</v>
      </c>
      <c r="D451" s="161" t="s">
        <v>133</v>
      </c>
      <c r="E451" s="162" t="s">
        <v>996</v>
      </c>
      <c r="F451" s="163" t="s">
        <v>997</v>
      </c>
      <c r="G451" s="164" t="s">
        <v>149</v>
      </c>
      <c r="H451" s="165" t="n">
        <v>0.035</v>
      </c>
      <c r="I451" s="166"/>
      <c r="J451" s="167" t="n">
        <f aca="false">ROUND(I451*H451,2)</f>
        <v>0</v>
      </c>
      <c r="K451" s="163" t="s">
        <v>137</v>
      </c>
      <c r="L451" s="30"/>
      <c r="M451" s="168"/>
      <c r="N451" s="169" t="s">
        <v>38</v>
      </c>
      <c r="O451" s="170" t="n">
        <v>1.102</v>
      </c>
      <c r="P451" s="170" t="n">
        <f aca="false">O451*H451</f>
        <v>0.03857</v>
      </c>
      <c r="Q451" s="170" t="n">
        <v>0</v>
      </c>
      <c r="R451" s="170" t="n">
        <f aca="false">Q451*H451</f>
        <v>0</v>
      </c>
      <c r="S451" s="170" t="n">
        <v>0</v>
      </c>
      <c r="T451" s="171" t="n">
        <f aca="false">S451*H451</f>
        <v>0</v>
      </c>
      <c r="AR451" s="10" t="s">
        <v>239</v>
      </c>
      <c r="AT451" s="10" t="s">
        <v>133</v>
      </c>
      <c r="AU451" s="10" t="s">
        <v>139</v>
      </c>
      <c r="AY451" s="10" t="s">
        <v>130</v>
      </c>
      <c r="BE451" s="172" t="n">
        <f aca="false">IF(N451="základní",J451,0)</f>
        <v>0</v>
      </c>
      <c r="BF451" s="172" t="n">
        <f aca="false">IF(N451="snížená",J451,0)</f>
        <v>0</v>
      </c>
      <c r="BG451" s="172" t="n">
        <f aca="false">IF(N451="zákl. přenesená",J451,0)</f>
        <v>0</v>
      </c>
      <c r="BH451" s="172" t="n">
        <f aca="false">IF(N451="sníž. přenesená",J451,0)</f>
        <v>0</v>
      </c>
      <c r="BI451" s="172" t="n">
        <f aca="false">IF(N451="nulová",J451,0)</f>
        <v>0</v>
      </c>
      <c r="BJ451" s="10" t="s">
        <v>139</v>
      </c>
      <c r="BK451" s="172" t="n">
        <f aca="false">ROUND(I451*H451,2)</f>
        <v>0</v>
      </c>
      <c r="BL451" s="10" t="s">
        <v>239</v>
      </c>
      <c r="BM451" s="10" t="s">
        <v>998</v>
      </c>
    </row>
    <row r="452" s="147" customFormat="true" ht="29.85" hidden="false" customHeight="true" outlineLevel="0" collapsed="false">
      <c r="B452" s="148"/>
      <c r="D452" s="158" t="s">
        <v>65</v>
      </c>
      <c r="E452" s="159" t="s">
        <v>999</v>
      </c>
      <c r="F452" s="159" t="s">
        <v>1000</v>
      </c>
      <c r="J452" s="160" t="n">
        <f aca="false">BK452</f>
        <v>0</v>
      </c>
      <c r="L452" s="148"/>
      <c r="M452" s="152"/>
      <c r="N452" s="153"/>
      <c r="O452" s="153"/>
      <c r="P452" s="154" t="n">
        <f aca="false">SUM(P453:P462)</f>
        <v>15.48236</v>
      </c>
      <c r="Q452" s="153"/>
      <c r="R452" s="154" t="n">
        <f aca="false">SUM(R453:R462)</f>
        <v>0.333836</v>
      </c>
      <c r="S452" s="153"/>
      <c r="T452" s="155" t="n">
        <f aca="false">SUM(T453:T462)</f>
        <v>0</v>
      </c>
      <c r="AR452" s="149" t="s">
        <v>139</v>
      </c>
      <c r="AT452" s="156" t="s">
        <v>65</v>
      </c>
      <c r="AU452" s="156" t="s">
        <v>71</v>
      </c>
      <c r="AY452" s="149" t="s">
        <v>130</v>
      </c>
      <c r="BK452" s="157" t="n">
        <f aca="false">SUM(BK453:BK462)</f>
        <v>0</v>
      </c>
    </row>
    <row r="453" s="29" customFormat="true" ht="31.5" hidden="false" customHeight="true" outlineLevel="0" collapsed="false">
      <c r="B453" s="30"/>
      <c r="C453" s="161" t="s">
        <v>1001</v>
      </c>
      <c r="D453" s="161" t="s">
        <v>133</v>
      </c>
      <c r="E453" s="162" t="s">
        <v>1002</v>
      </c>
      <c r="F453" s="163" t="s">
        <v>1003</v>
      </c>
      <c r="G453" s="164" t="s">
        <v>155</v>
      </c>
      <c r="H453" s="165" t="n">
        <v>17.19</v>
      </c>
      <c r="I453" s="166"/>
      <c r="J453" s="167" t="n">
        <f aca="false">ROUND(I453*H453,2)</f>
        <v>0</v>
      </c>
      <c r="K453" s="163" t="s">
        <v>137</v>
      </c>
      <c r="L453" s="30"/>
      <c r="M453" s="168"/>
      <c r="N453" s="169" t="s">
        <v>38</v>
      </c>
      <c r="O453" s="170" t="n">
        <v>0.641</v>
      </c>
      <c r="P453" s="170" t="n">
        <f aca="false">O453*H453</f>
        <v>11.01879</v>
      </c>
      <c r="Q453" s="170" t="n">
        <v>0.003</v>
      </c>
      <c r="R453" s="170" t="n">
        <f aca="false">Q453*H453</f>
        <v>0.05157</v>
      </c>
      <c r="S453" s="170" t="n">
        <v>0</v>
      </c>
      <c r="T453" s="171" t="n">
        <f aca="false">S453*H453</f>
        <v>0</v>
      </c>
      <c r="AR453" s="10" t="s">
        <v>239</v>
      </c>
      <c r="AT453" s="10" t="s">
        <v>133</v>
      </c>
      <c r="AU453" s="10" t="s">
        <v>139</v>
      </c>
      <c r="AY453" s="10" t="s">
        <v>130</v>
      </c>
      <c r="BE453" s="172" t="n">
        <f aca="false">IF(N453="základní",J453,0)</f>
        <v>0</v>
      </c>
      <c r="BF453" s="172" t="n">
        <f aca="false">IF(N453="snížená",J453,0)</f>
        <v>0</v>
      </c>
      <c r="BG453" s="172" t="n">
        <f aca="false">IF(N453="zákl. přenesená",J453,0)</f>
        <v>0</v>
      </c>
      <c r="BH453" s="172" t="n">
        <f aca="false">IF(N453="sníž. přenesená",J453,0)</f>
        <v>0</v>
      </c>
      <c r="BI453" s="172" t="n">
        <f aca="false">IF(N453="nulová",J453,0)</f>
        <v>0</v>
      </c>
      <c r="BJ453" s="10" t="s">
        <v>139</v>
      </c>
      <c r="BK453" s="172" t="n">
        <f aca="false">ROUND(I453*H453,2)</f>
        <v>0</v>
      </c>
      <c r="BL453" s="10" t="s">
        <v>239</v>
      </c>
      <c r="BM453" s="10" t="s">
        <v>1004</v>
      </c>
    </row>
    <row r="454" s="181" customFormat="true" ht="13.5" hidden="false" customHeight="false" outlineLevel="0" collapsed="false">
      <c r="B454" s="182"/>
      <c r="D454" s="175" t="s">
        <v>141</v>
      </c>
      <c r="E454" s="190"/>
      <c r="F454" s="191" t="s">
        <v>1005</v>
      </c>
      <c r="H454" s="192" t="n">
        <v>5.85</v>
      </c>
      <c r="L454" s="182"/>
      <c r="M454" s="187"/>
      <c r="N454" s="188"/>
      <c r="O454" s="188"/>
      <c r="P454" s="188"/>
      <c r="Q454" s="188"/>
      <c r="R454" s="188"/>
      <c r="S454" s="188"/>
      <c r="T454" s="189"/>
      <c r="AT454" s="190" t="s">
        <v>141</v>
      </c>
      <c r="AU454" s="190" t="s">
        <v>139</v>
      </c>
      <c r="AV454" s="181" t="s">
        <v>139</v>
      </c>
      <c r="AW454" s="181" t="s">
        <v>30</v>
      </c>
      <c r="AX454" s="181" t="s">
        <v>66</v>
      </c>
      <c r="AY454" s="190" t="s">
        <v>130</v>
      </c>
    </row>
    <row r="455" s="181" customFormat="true" ht="13.5" hidden="false" customHeight="false" outlineLevel="0" collapsed="false">
      <c r="B455" s="182"/>
      <c r="D455" s="175" t="s">
        <v>141</v>
      </c>
      <c r="E455" s="190"/>
      <c r="F455" s="191" t="s">
        <v>1006</v>
      </c>
      <c r="H455" s="192" t="n">
        <v>11.34</v>
      </c>
      <c r="L455" s="182"/>
      <c r="M455" s="187"/>
      <c r="N455" s="188"/>
      <c r="O455" s="188"/>
      <c r="P455" s="188"/>
      <c r="Q455" s="188"/>
      <c r="R455" s="188"/>
      <c r="S455" s="188"/>
      <c r="T455" s="189"/>
      <c r="AT455" s="190" t="s">
        <v>141</v>
      </c>
      <c r="AU455" s="190" t="s">
        <v>139</v>
      </c>
      <c r="AV455" s="181" t="s">
        <v>139</v>
      </c>
      <c r="AW455" s="181" t="s">
        <v>30</v>
      </c>
      <c r="AX455" s="181" t="s">
        <v>66</v>
      </c>
      <c r="AY455" s="190" t="s">
        <v>130</v>
      </c>
    </row>
    <row r="456" s="193" customFormat="true" ht="13.5" hidden="false" customHeight="false" outlineLevel="0" collapsed="false">
      <c r="B456" s="194"/>
      <c r="D456" s="183" t="s">
        <v>141</v>
      </c>
      <c r="E456" s="195"/>
      <c r="F456" s="196" t="s">
        <v>160</v>
      </c>
      <c r="H456" s="197" t="n">
        <v>17.19</v>
      </c>
      <c r="L456" s="194"/>
      <c r="M456" s="198"/>
      <c r="N456" s="199"/>
      <c r="O456" s="199"/>
      <c r="P456" s="199"/>
      <c r="Q456" s="199"/>
      <c r="R456" s="199"/>
      <c r="S456" s="199"/>
      <c r="T456" s="200"/>
      <c r="AT456" s="201" t="s">
        <v>141</v>
      </c>
      <c r="AU456" s="201" t="s">
        <v>139</v>
      </c>
      <c r="AV456" s="193" t="s">
        <v>138</v>
      </c>
      <c r="AW456" s="193" t="s">
        <v>30</v>
      </c>
      <c r="AX456" s="193" t="s">
        <v>71</v>
      </c>
      <c r="AY456" s="201" t="s">
        <v>130</v>
      </c>
    </row>
    <row r="457" s="29" customFormat="true" ht="22.5" hidden="false" customHeight="true" outlineLevel="0" collapsed="false">
      <c r="B457" s="30"/>
      <c r="C457" s="202" t="s">
        <v>1007</v>
      </c>
      <c r="D457" s="202" t="s">
        <v>252</v>
      </c>
      <c r="E457" s="203" t="s">
        <v>1008</v>
      </c>
      <c r="F457" s="204" t="s">
        <v>1009</v>
      </c>
      <c r="G457" s="205" t="s">
        <v>155</v>
      </c>
      <c r="H457" s="206" t="n">
        <v>17.878</v>
      </c>
      <c r="I457" s="207"/>
      <c r="J457" s="208" t="n">
        <f aca="false">ROUND(I457*H457,2)</f>
        <v>0</v>
      </c>
      <c r="K457" s="204"/>
      <c r="L457" s="209"/>
      <c r="M457" s="210"/>
      <c r="N457" s="211" t="s">
        <v>38</v>
      </c>
      <c r="O457" s="170" t="n">
        <v>0</v>
      </c>
      <c r="P457" s="170" t="n">
        <f aca="false">O457*H457</f>
        <v>0</v>
      </c>
      <c r="Q457" s="170" t="n">
        <v>0.0155</v>
      </c>
      <c r="R457" s="170" t="n">
        <f aca="false">Q457*H457</f>
        <v>0.277109</v>
      </c>
      <c r="S457" s="170" t="n">
        <v>0</v>
      </c>
      <c r="T457" s="171" t="n">
        <f aca="false">S457*H457</f>
        <v>0</v>
      </c>
      <c r="AR457" s="10" t="s">
        <v>328</v>
      </c>
      <c r="AT457" s="10" t="s">
        <v>252</v>
      </c>
      <c r="AU457" s="10" t="s">
        <v>139</v>
      </c>
      <c r="AY457" s="10" t="s">
        <v>130</v>
      </c>
      <c r="BE457" s="172" t="n">
        <f aca="false">IF(N457="základní",J457,0)</f>
        <v>0</v>
      </c>
      <c r="BF457" s="172" t="n">
        <f aca="false">IF(N457="snížená",J457,0)</f>
        <v>0</v>
      </c>
      <c r="BG457" s="172" t="n">
        <f aca="false">IF(N457="zákl. přenesená",J457,0)</f>
        <v>0</v>
      </c>
      <c r="BH457" s="172" t="n">
        <f aca="false">IF(N457="sníž. přenesená",J457,0)</f>
        <v>0</v>
      </c>
      <c r="BI457" s="172" t="n">
        <f aca="false">IF(N457="nulová",J457,0)</f>
        <v>0</v>
      </c>
      <c r="BJ457" s="10" t="s">
        <v>139</v>
      </c>
      <c r="BK457" s="172" t="n">
        <f aca="false">ROUND(I457*H457,2)</f>
        <v>0</v>
      </c>
      <c r="BL457" s="10" t="s">
        <v>239</v>
      </c>
      <c r="BM457" s="10" t="s">
        <v>1010</v>
      </c>
    </row>
    <row r="458" s="181" customFormat="true" ht="13.5" hidden="false" customHeight="false" outlineLevel="0" collapsed="false">
      <c r="B458" s="182"/>
      <c r="D458" s="183" t="s">
        <v>141</v>
      </c>
      <c r="E458" s="184"/>
      <c r="F458" s="185" t="s">
        <v>1011</v>
      </c>
      <c r="H458" s="186" t="n">
        <v>17.878</v>
      </c>
      <c r="L458" s="182"/>
      <c r="M458" s="187"/>
      <c r="N458" s="188"/>
      <c r="O458" s="188"/>
      <c r="P458" s="188"/>
      <c r="Q458" s="188"/>
      <c r="R458" s="188"/>
      <c r="S458" s="188"/>
      <c r="T458" s="189"/>
      <c r="AT458" s="190" t="s">
        <v>141</v>
      </c>
      <c r="AU458" s="190" t="s">
        <v>139</v>
      </c>
      <c r="AV458" s="181" t="s">
        <v>139</v>
      </c>
      <c r="AW458" s="181" t="s">
        <v>30</v>
      </c>
      <c r="AX458" s="181" t="s">
        <v>71</v>
      </c>
      <c r="AY458" s="190" t="s">
        <v>130</v>
      </c>
    </row>
    <row r="459" s="29" customFormat="true" ht="22.5" hidden="false" customHeight="true" outlineLevel="0" collapsed="false">
      <c r="B459" s="30"/>
      <c r="C459" s="161" t="s">
        <v>1012</v>
      </c>
      <c r="D459" s="161" t="s">
        <v>133</v>
      </c>
      <c r="E459" s="162" t="s">
        <v>1013</v>
      </c>
      <c r="F459" s="163" t="s">
        <v>1014</v>
      </c>
      <c r="G459" s="164" t="s">
        <v>155</v>
      </c>
      <c r="H459" s="165" t="n">
        <v>17.19</v>
      </c>
      <c r="I459" s="166"/>
      <c r="J459" s="167" t="n">
        <f aca="false">ROUND(I459*H459,2)</f>
        <v>0</v>
      </c>
      <c r="K459" s="163" t="s">
        <v>137</v>
      </c>
      <c r="L459" s="30"/>
      <c r="M459" s="168"/>
      <c r="N459" s="169" t="s">
        <v>38</v>
      </c>
      <c r="O459" s="170" t="n">
        <v>0.13</v>
      </c>
      <c r="P459" s="170" t="n">
        <f aca="false">O459*H459</f>
        <v>2.2347</v>
      </c>
      <c r="Q459" s="170" t="n">
        <v>0</v>
      </c>
      <c r="R459" s="170" t="n">
        <f aca="false">Q459*H459</f>
        <v>0</v>
      </c>
      <c r="S459" s="170" t="n">
        <v>0</v>
      </c>
      <c r="T459" s="171" t="n">
        <f aca="false">S459*H459</f>
        <v>0</v>
      </c>
      <c r="AR459" s="10" t="s">
        <v>239</v>
      </c>
      <c r="AT459" s="10" t="s">
        <v>133</v>
      </c>
      <c r="AU459" s="10" t="s">
        <v>139</v>
      </c>
      <c r="AY459" s="10" t="s">
        <v>130</v>
      </c>
      <c r="BE459" s="172" t="n">
        <f aca="false">IF(N459="základní",J459,0)</f>
        <v>0</v>
      </c>
      <c r="BF459" s="172" t="n">
        <f aca="false">IF(N459="snížená",J459,0)</f>
        <v>0</v>
      </c>
      <c r="BG459" s="172" t="n">
        <f aca="false">IF(N459="zákl. přenesená",J459,0)</f>
        <v>0</v>
      </c>
      <c r="BH459" s="172" t="n">
        <f aca="false">IF(N459="sníž. přenesená",J459,0)</f>
        <v>0</v>
      </c>
      <c r="BI459" s="172" t="n">
        <f aca="false">IF(N459="nulová",J459,0)</f>
        <v>0</v>
      </c>
      <c r="BJ459" s="10" t="s">
        <v>139</v>
      </c>
      <c r="BK459" s="172" t="n">
        <f aca="false">ROUND(I459*H459,2)</f>
        <v>0</v>
      </c>
      <c r="BL459" s="10" t="s">
        <v>239</v>
      </c>
      <c r="BM459" s="10" t="s">
        <v>1015</v>
      </c>
    </row>
    <row r="460" s="29" customFormat="true" ht="22.5" hidden="false" customHeight="true" outlineLevel="0" collapsed="false">
      <c r="B460" s="30"/>
      <c r="C460" s="161" t="s">
        <v>1016</v>
      </c>
      <c r="D460" s="161" t="s">
        <v>133</v>
      </c>
      <c r="E460" s="162" t="s">
        <v>1017</v>
      </c>
      <c r="F460" s="163" t="s">
        <v>1018</v>
      </c>
      <c r="G460" s="164" t="s">
        <v>155</v>
      </c>
      <c r="H460" s="165" t="n">
        <v>17.19</v>
      </c>
      <c r="I460" s="166"/>
      <c r="J460" s="167" t="n">
        <f aca="false">ROUND(I460*H460,2)</f>
        <v>0</v>
      </c>
      <c r="K460" s="163" t="s">
        <v>137</v>
      </c>
      <c r="L460" s="30"/>
      <c r="M460" s="168"/>
      <c r="N460" s="169" t="s">
        <v>38</v>
      </c>
      <c r="O460" s="170" t="n">
        <v>0.044</v>
      </c>
      <c r="P460" s="170" t="n">
        <f aca="false">O460*H460</f>
        <v>0.75636</v>
      </c>
      <c r="Q460" s="170" t="n">
        <v>0.0003</v>
      </c>
      <c r="R460" s="170" t="n">
        <f aca="false">Q460*H460</f>
        <v>0.005157</v>
      </c>
      <c r="S460" s="170" t="n">
        <v>0</v>
      </c>
      <c r="T460" s="171" t="n">
        <f aca="false">S460*H460</f>
        <v>0</v>
      </c>
      <c r="AR460" s="10" t="s">
        <v>239</v>
      </c>
      <c r="AT460" s="10" t="s">
        <v>133</v>
      </c>
      <c r="AU460" s="10" t="s">
        <v>139</v>
      </c>
      <c r="AY460" s="10" t="s">
        <v>130</v>
      </c>
      <c r="BE460" s="172" t="n">
        <f aca="false">IF(N460="základní",J460,0)</f>
        <v>0</v>
      </c>
      <c r="BF460" s="172" t="n">
        <f aca="false">IF(N460="snížená",J460,0)</f>
        <v>0</v>
      </c>
      <c r="BG460" s="172" t="n">
        <f aca="false">IF(N460="zákl. přenesená",J460,0)</f>
        <v>0</v>
      </c>
      <c r="BH460" s="172" t="n">
        <f aca="false">IF(N460="sníž. přenesená",J460,0)</f>
        <v>0</v>
      </c>
      <c r="BI460" s="172" t="n">
        <f aca="false">IF(N460="nulová",J460,0)</f>
        <v>0</v>
      </c>
      <c r="BJ460" s="10" t="s">
        <v>139</v>
      </c>
      <c r="BK460" s="172" t="n">
        <f aca="false">ROUND(I460*H460,2)</f>
        <v>0</v>
      </c>
      <c r="BL460" s="10" t="s">
        <v>239</v>
      </c>
      <c r="BM460" s="10" t="s">
        <v>1019</v>
      </c>
    </row>
    <row r="461" s="29" customFormat="true" ht="22.5" hidden="false" customHeight="true" outlineLevel="0" collapsed="false">
      <c r="B461" s="30"/>
      <c r="C461" s="161" t="s">
        <v>1020</v>
      </c>
      <c r="D461" s="161" t="s">
        <v>133</v>
      </c>
      <c r="E461" s="162" t="s">
        <v>1021</v>
      </c>
      <c r="F461" s="163" t="s">
        <v>1022</v>
      </c>
      <c r="G461" s="164" t="s">
        <v>136</v>
      </c>
      <c r="H461" s="165" t="n">
        <v>5</v>
      </c>
      <c r="I461" s="166"/>
      <c r="J461" s="167" t="n">
        <f aca="false">ROUND(I461*H461,2)</f>
        <v>0</v>
      </c>
      <c r="K461" s="163" t="s">
        <v>137</v>
      </c>
      <c r="L461" s="30"/>
      <c r="M461" s="168"/>
      <c r="N461" s="169" t="s">
        <v>38</v>
      </c>
      <c r="O461" s="170" t="n">
        <v>0.21</v>
      </c>
      <c r="P461" s="170" t="n">
        <f aca="false">O461*H461</f>
        <v>1.05</v>
      </c>
      <c r="Q461" s="170" t="n">
        <v>0</v>
      </c>
      <c r="R461" s="170" t="n">
        <f aca="false">Q461*H461</f>
        <v>0</v>
      </c>
      <c r="S461" s="170" t="n">
        <v>0</v>
      </c>
      <c r="T461" s="171" t="n">
        <f aca="false">S461*H461</f>
        <v>0</v>
      </c>
      <c r="AR461" s="10" t="s">
        <v>239</v>
      </c>
      <c r="AT461" s="10" t="s">
        <v>133</v>
      </c>
      <c r="AU461" s="10" t="s">
        <v>139</v>
      </c>
      <c r="AY461" s="10" t="s">
        <v>130</v>
      </c>
      <c r="BE461" s="172" t="n">
        <f aca="false">IF(N461="základní",J461,0)</f>
        <v>0</v>
      </c>
      <c r="BF461" s="172" t="n">
        <f aca="false">IF(N461="snížená",J461,0)</f>
        <v>0</v>
      </c>
      <c r="BG461" s="172" t="n">
        <f aca="false">IF(N461="zákl. přenesená",J461,0)</f>
        <v>0</v>
      </c>
      <c r="BH461" s="172" t="n">
        <f aca="false">IF(N461="sníž. přenesená",J461,0)</f>
        <v>0</v>
      </c>
      <c r="BI461" s="172" t="n">
        <f aca="false">IF(N461="nulová",J461,0)</f>
        <v>0</v>
      </c>
      <c r="BJ461" s="10" t="s">
        <v>139</v>
      </c>
      <c r="BK461" s="172" t="n">
        <f aca="false">ROUND(I461*H461,2)</f>
        <v>0</v>
      </c>
      <c r="BL461" s="10" t="s">
        <v>239</v>
      </c>
      <c r="BM461" s="10" t="s">
        <v>1023</v>
      </c>
    </row>
    <row r="462" s="29" customFormat="true" ht="22.5" hidden="false" customHeight="true" outlineLevel="0" collapsed="false">
      <c r="B462" s="30"/>
      <c r="C462" s="161" t="s">
        <v>1024</v>
      </c>
      <c r="D462" s="161" t="s">
        <v>133</v>
      </c>
      <c r="E462" s="162" t="s">
        <v>1025</v>
      </c>
      <c r="F462" s="163" t="s">
        <v>1026</v>
      </c>
      <c r="G462" s="164" t="s">
        <v>149</v>
      </c>
      <c r="H462" s="165" t="n">
        <v>0.334</v>
      </c>
      <c r="I462" s="166"/>
      <c r="J462" s="167" t="n">
        <f aca="false">ROUND(I462*H462,2)</f>
        <v>0</v>
      </c>
      <c r="K462" s="163" t="s">
        <v>137</v>
      </c>
      <c r="L462" s="30"/>
      <c r="M462" s="168"/>
      <c r="N462" s="169" t="s">
        <v>38</v>
      </c>
      <c r="O462" s="170" t="n">
        <v>1.265</v>
      </c>
      <c r="P462" s="170" t="n">
        <f aca="false">O462*H462</f>
        <v>0.42251</v>
      </c>
      <c r="Q462" s="170" t="n">
        <v>0</v>
      </c>
      <c r="R462" s="170" t="n">
        <f aca="false">Q462*H462</f>
        <v>0</v>
      </c>
      <c r="S462" s="170" t="n">
        <v>0</v>
      </c>
      <c r="T462" s="171" t="n">
        <f aca="false">S462*H462</f>
        <v>0</v>
      </c>
      <c r="AR462" s="10" t="s">
        <v>239</v>
      </c>
      <c r="AT462" s="10" t="s">
        <v>133</v>
      </c>
      <c r="AU462" s="10" t="s">
        <v>139</v>
      </c>
      <c r="AY462" s="10" t="s">
        <v>130</v>
      </c>
      <c r="BE462" s="172" t="n">
        <f aca="false">IF(N462="základní",J462,0)</f>
        <v>0</v>
      </c>
      <c r="BF462" s="172" t="n">
        <f aca="false">IF(N462="snížená",J462,0)</f>
        <v>0</v>
      </c>
      <c r="BG462" s="172" t="n">
        <f aca="false">IF(N462="zákl. přenesená",J462,0)</f>
        <v>0</v>
      </c>
      <c r="BH462" s="172" t="n">
        <f aca="false">IF(N462="sníž. přenesená",J462,0)</f>
        <v>0</v>
      </c>
      <c r="BI462" s="172" t="n">
        <f aca="false">IF(N462="nulová",J462,0)</f>
        <v>0</v>
      </c>
      <c r="BJ462" s="10" t="s">
        <v>139</v>
      </c>
      <c r="BK462" s="172" t="n">
        <f aca="false">ROUND(I462*H462,2)</f>
        <v>0</v>
      </c>
      <c r="BL462" s="10" t="s">
        <v>239</v>
      </c>
      <c r="BM462" s="10" t="s">
        <v>1027</v>
      </c>
    </row>
    <row r="463" s="147" customFormat="true" ht="29.85" hidden="false" customHeight="true" outlineLevel="0" collapsed="false">
      <c r="B463" s="148"/>
      <c r="D463" s="158" t="s">
        <v>65</v>
      </c>
      <c r="E463" s="159" t="s">
        <v>1028</v>
      </c>
      <c r="F463" s="159" t="s">
        <v>1029</v>
      </c>
      <c r="J463" s="160" t="n">
        <f aca="false">BK463</f>
        <v>0</v>
      </c>
      <c r="L463" s="148"/>
      <c r="M463" s="152"/>
      <c r="N463" s="153"/>
      <c r="O463" s="153"/>
      <c r="P463" s="154" t="n">
        <f aca="false">SUM(P464:P477)</f>
        <v>17.536328</v>
      </c>
      <c r="Q463" s="153"/>
      <c r="R463" s="154" t="n">
        <f aca="false">SUM(R464:R477)</f>
        <v>0.01380355</v>
      </c>
      <c r="S463" s="153"/>
      <c r="T463" s="155" t="n">
        <f aca="false">SUM(T464:T477)</f>
        <v>0</v>
      </c>
      <c r="AR463" s="149" t="s">
        <v>139</v>
      </c>
      <c r="AT463" s="156" t="s">
        <v>65</v>
      </c>
      <c r="AU463" s="156" t="s">
        <v>71</v>
      </c>
      <c r="AY463" s="149" t="s">
        <v>130</v>
      </c>
      <c r="BK463" s="157" t="n">
        <f aca="false">SUM(BK464:BK477)</f>
        <v>0</v>
      </c>
    </row>
    <row r="464" s="29" customFormat="true" ht="22.5" hidden="false" customHeight="true" outlineLevel="0" collapsed="false">
      <c r="B464" s="30"/>
      <c r="C464" s="161" t="s">
        <v>1030</v>
      </c>
      <c r="D464" s="161" t="s">
        <v>133</v>
      </c>
      <c r="E464" s="162" t="s">
        <v>1031</v>
      </c>
      <c r="F464" s="163" t="s">
        <v>1032</v>
      </c>
      <c r="G464" s="164" t="s">
        <v>155</v>
      </c>
      <c r="H464" s="165" t="n">
        <v>16.909</v>
      </c>
      <c r="I464" s="166"/>
      <c r="J464" s="167" t="n">
        <f aca="false">ROUND(I464*H464,2)</f>
        <v>0</v>
      </c>
      <c r="K464" s="163" t="s">
        <v>137</v>
      </c>
      <c r="L464" s="30"/>
      <c r="M464" s="168"/>
      <c r="N464" s="169" t="s">
        <v>38</v>
      </c>
      <c r="O464" s="170" t="n">
        <v>0.116</v>
      </c>
      <c r="P464" s="170" t="n">
        <f aca="false">O464*H464</f>
        <v>1.961444</v>
      </c>
      <c r="Q464" s="170" t="n">
        <v>2E-005</v>
      </c>
      <c r="R464" s="170" t="n">
        <f aca="false">Q464*H464</f>
        <v>0.00033818</v>
      </c>
      <c r="S464" s="170" t="n">
        <v>0</v>
      </c>
      <c r="T464" s="171" t="n">
        <f aca="false">S464*H464</f>
        <v>0</v>
      </c>
      <c r="AR464" s="10" t="s">
        <v>239</v>
      </c>
      <c r="AT464" s="10" t="s">
        <v>133</v>
      </c>
      <c r="AU464" s="10" t="s">
        <v>139</v>
      </c>
      <c r="AY464" s="10" t="s">
        <v>130</v>
      </c>
      <c r="BE464" s="172" t="n">
        <f aca="false">IF(N464="základní",J464,0)</f>
        <v>0</v>
      </c>
      <c r="BF464" s="172" t="n">
        <f aca="false">IF(N464="snížená",J464,0)</f>
        <v>0</v>
      </c>
      <c r="BG464" s="172" t="n">
        <f aca="false">IF(N464="zákl. přenesená",J464,0)</f>
        <v>0</v>
      </c>
      <c r="BH464" s="172" t="n">
        <f aca="false">IF(N464="sníž. přenesená",J464,0)</f>
        <v>0</v>
      </c>
      <c r="BI464" s="172" t="n">
        <f aca="false">IF(N464="nulová",J464,0)</f>
        <v>0</v>
      </c>
      <c r="BJ464" s="10" t="s">
        <v>139</v>
      </c>
      <c r="BK464" s="172" t="n">
        <f aca="false">ROUND(I464*H464,2)</f>
        <v>0</v>
      </c>
      <c r="BL464" s="10" t="s">
        <v>239</v>
      </c>
      <c r="BM464" s="10" t="s">
        <v>1033</v>
      </c>
    </row>
    <row r="465" s="173" customFormat="true" ht="13.5" hidden="false" customHeight="false" outlineLevel="0" collapsed="false">
      <c r="B465" s="174"/>
      <c r="D465" s="175" t="s">
        <v>141</v>
      </c>
      <c r="E465" s="176"/>
      <c r="F465" s="177" t="s">
        <v>1034</v>
      </c>
      <c r="H465" s="176"/>
      <c r="L465" s="174"/>
      <c r="M465" s="178"/>
      <c r="N465" s="179"/>
      <c r="O465" s="179"/>
      <c r="P465" s="179"/>
      <c r="Q465" s="179"/>
      <c r="R465" s="179"/>
      <c r="S465" s="179"/>
      <c r="T465" s="180"/>
      <c r="AT465" s="176" t="s">
        <v>141</v>
      </c>
      <c r="AU465" s="176" t="s">
        <v>139</v>
      </c>
      <c r="AV465" s="173" t="s">
        <v>71</v>
      </c>
      <c r="AW465" s="173" t="s">
        <v>30</v>
      </c>
      <c r="AX465" s="173" t="s">
        <v>66</v>
      </c>
      <c r="AY465" s="176" t="s">
        <v>130</v>
      </c>
    </row>
    <row r="466" s="181" customFormat="true" ht="13.5" hidden="false" customHeight="false" outlineLevel="0" collapsed="false">
      <c r="B466" s="182"/>
      <c r="D466" s="175" t="s">
        <v>141</v>
      </c>
      <c r="E466" s="190"/>
      <c r="F466" s="191" t="s">
        <v>1035</v>
      </c>
      <c r="H466" s="192" t="n">
        <v>5.636</v>
      </c>
      <c r="L466" s="182"/>
      <c r="M466" s="187"/>
      <c r="N466" s="188"/>
      <c r="O466" s="188"/>
      <c r="P466" s="188"/>
      <c r="Q466" s="188"/>
      <c r="R466" s="188"/>
      <c r="S466" s="188"/>
      <c r="T466" s="189"/>
      <c r="AT466" s="190" t="s">
        <v>141</v>
      </c>
      <c r="AU466" s="190" t="s">
        <v>139</v>
      </c>
      <c r="AV466" s="181" t="s">
        <v>139</v>
      </c>
      <c r="AW466" s="181" t="s">
        <v>30</v>
      </c>
      <c r="AX466" s="181" t="s">
        <v>66</v>
      </c>
      <c r="AY466" s="190" t="s">
        <v>130</v>
      </c>
    </row>
    <row r="467" s="181" customFormat="true" ht="13.5" hidden="false" customHeight="false" outlineLevel="0" collapsed="false">
      <c r="B467" s="182"/>
      <c r="D467" s="175" t="s">
        <v>141</v>
      </c>
      <c r="E467" s="190"/>
      <c r="F467" s="191" t="s">
        <v>1036</v>
      </c>
      <c r="H467" s="192" t="n">
        <v>11.273</v>
      </c>
      <c r="L467" s="182"/>
      <c r="M467" s="187"/>
      <c r="N467" s="188"/>
      <c r="O467" s="188"/>
      <c r="P467" s="188"/>
      <c r="Q467" s="188"/>
      <c r="R467" s="188"/>
      <c r="S467" s="188"/>
      <c r="T467" s="189"/>
      <c r="AT467" s="190" t="s">
        <v>141</v>
      </c>
      <c r="AU467" s="190" t="s">
        <v>139</v>
      </c>
      <c r="AV467" s="181" t="s">
        <v>139</v>
      </c>
      <c r="AW467" s="181" t="s">
        <v>30</v>
      </c>
      <c r="AX467" s="181" t="s">
        <v>66</v>
      </c>
      <c r="AY467" s="190" t="s">
        <v>130</v>
      </c>
    </row>
    <row r="468" s="193" customFormat="true" ht="13.5" hidden="false" customHeight="false" outlineLevel="0" collapsed="false">
      <c r="B468" s="194"/>
      <c r="D468" s="183" t="s">
        <v>141</v>
      </c>
      <c r="E468" s="195"/>
      <c r="F468" s="196" t="s">
        <v>160</v>
      </c>
      <c r="H468" s="197" t="n">
        <v>16.909</v>
      </c>
      <c r="L468" s="194"/>
      <c r="M468" s="198"/>
      <c r="N468" s="199"/>
      <c r="O468" s="199"/>
      <c r="P468" s="199"/>
      <c r="Q468" s="199"/>
      <c r="R468" s="199"/>
      <c r="S468" s="199"/>
      <c r="T468" s="200"/>
      <c r="AT468" s="201" t="s">
        <v>141</v>
      </c>
      <c r="AU468" s="201" t="s">
        <v>139</v>
      </c>
      <c r="AV468" s="193" t="s">
        <v>138</v>
      </c>
      <c r="AW468" s="193" t="s">
        <v>30</v>
      </c>
      <c r="AX468" s="193" t="s">
        <v>71</v>
      </c>
      <c r="AY468" s="201" t="s">
        <v>130</v>
      </c>
    </row>
    <row r="469" s="29" customFormat="true" ht="22.5" hidden="false" customHeight="true" outlineLevel="0" collapsed="false">
      <c r="B469" s="30"/>
      <c r="C469" s="161" t="s">
        <v>1037</v>
      </c>
      <c r="D469" s="161" t="s">
        <v>133</v>
      </c>
      <c r="E469" s="162" t="s">
        <v>1038</v>
      </c>
      <c r="F469" s="163" t="s">
        <v>1039</v>
      </c>
      <c r="G469" s="164" t="s">
        <v>155</v>
      </c>
      <c r="H469" s="165" t="n">
        <v>16.909</v>
      </c>
      <c r="I469" s="166"/>
      <c r="J469" s="167" t="n">
        <f aca="false">ROUND(I469*H469,2)</f>
        <v>0</v>
      </c>
      <c r="K469" s="163" t="s">
        <v>137</v>
      </c>
      <c r="L469" s="30"/>
      <c r="M469" s="168"/>
      <c r="N469" s="169" t="s">
        <v>38</v>
      </c>
      <c r="O469" s="170" t="n">
        <v>0.014</v>
      </c>
      <c r="P469" s="170" t="n">
        <f aca="false">O469*H469</f>
        <v>0.236726</v>
      </c>
      <c r="Q469" s="170" t="n">
        <v>0</v>
      </c>
      <c r="R469" s="170" t="n">
        <f aca="false">Q469*H469</f>
        <v>0</v>
      </c>
      <c r="S469" s="170" t="n">
        <v>0</v>
      </c>
      <c r="T469" s="171" t="n">
        <f aca="false">S469*H469</f>
        <v>0</v>
      </c>
      <c r="AR469" s="10" t="s">
        <v>239</v>
      </c>
      <c r="AT469" s="10" t="s">
        <v>133</v>
      </c>
      <c r="AU469" s="10" t="s">
        <v>139</v>
      </c>
      <c r="AY469" s="10" t="s">
        <v>130</v>
      </c>
      <c r="BE469" s="172" t="n">
        <f aca="false">IF(N469="základní",J469,0)</f>
        <v>0</v>
      </c>
      <c r="BF469" s="172" t="n">
        <f aca="false">IF(N469="snížená",J469,0)</f>
        <v>0</v>
      </c>
      <c r="BG469" s="172" t="n">
        <f aca="false">IF(N469="zákl. přenesená",J469,0)</f>
        <v>0</v>
      </c>
      <c r="BH469" s="172" t="n">
        <f aca="false">IF(N469="sníž. přenesená",J469,0)</f>
        <v>0</v>
      </c>
      <c r="BI469" s="172" t="n">
        <f aca="false">IF(N469="nulová",J469,0)</f>
        <v>0</v>
      </c>
      <c r="BJ469" s="10" t="s">
        <v>139</v>
      </c>
      <c r="BK469" s="172" t="n">
        <f aca="false">ROUND(I469*H469,2)</f>
        <v>0</v>
      </c>
      <c r="BL469" s="10" t="s">
        <v>239</v>
      </c>
      <c r="BM469" s="10" t="s">
        <v>1040</v>
      </c>
    </row>
    <row r="470" s="29" customFormat="true" ht="22.5" hidden="false" customHeight="true" outlineLevel="0" collapsed="false">
      <c r="B470" s="30"/>
      <c r="C470" s="161" t="s">
        <v>1041</v>
      </c>
      <c r="D470" s="161" t="s">
        <v>133</v>
      </c>
      <c r="E470" s="162" t="s">
        <v>1042</v>
      </c>
      <c r="F470" s="163" t="s">
        <v>1043</v>
      </c>
      <c r="G470" s="164" t="s">
        <v>155</v>
      </c>
      <c r="H470" s="165" t="n">
        <v>16.909</v>
      </c>
      <c r="I470" s="166"/>
      <c r="J470" s="167" t="n">
        <f aca="false">ROUND(I470*H470,2)</f>
        <v>0</v>
      </c>
      <c r="K470" s="163" t="s">
        <v>137</v>
      </c>
      <c r="L470" s="30"/>
      <c r="M470" s="168"/>
      <c r="N470" s="169" t="s">
        <v>38</v>
      </c>
      <c r="O470" s="170" t="n">
        <v>0.155</v>
      </c>
      <c r="P470" s="170" t="n">
        <f aca="false">O470*H470</f>
        <v>2.620895</v>
      </c>
      <c r="Q470" s="170" t="n">
        <v>0.00015</v>
      </c>
      <c r="R470" s="170" t="n">
        <f aca="false">Q470*H470</f>
        <v>0.00253635</v>
      </c>
      <c r="S470" s="170" t="n">
        <v>0</v>
      </c>
      <c r="T470" s="171" t="n">
        <f aca="false">S470*H470</f>
        <v>0</v>
      </c>
      <c r="AR470" s="10" t="s">
        <v>239</v>
      </c>
      <c r="AT470" s="10" t="s">
        <v>133</v>
      </c>
      <c r="AU470" s="10" t="s">
        <v>139</v>
      </c>
      <c r="AY470" s="10" t="s">
        <v>130</v>
      </c>
      <c r="BE470" s="172" t="n">
        <f aca="false">IF(N470="základní",J470,0)</f>
        <v>0</v>
      </c>
      <c r="BF470" s="172" t="n">
        <f aca="false">IF(N470="snížená",J470,0)</f>
        <v>0</v>
      </c>
      <c r="BG470" s="172" t="n">
        <f aca="false">IF(N470="zákl. přenesená",J470,0)</f>
        <v>0</v>
      </c>
      <c r="BH470" s="172" t="n">
        <f aca="false">IF(N470="sníž. přenesená",J470,0)</f>
        <v>0</v>
      </c>
      <c r="BI470" s="172" t="n">
        <f aca="false">IF(N470="nulová",J470,0)</f>
        <v>0</v>
      </c>
      <c r="BJ470" s="10" t="s">
        <v>139</v>
      </c>
      <c r="BK470" s="172" t="n">
        <f aca="false">ROUND(I470*H470,2)</f>
        <v>0</v>
      </c>
      <c r="BL470" s="10" t="s">
        <v>239</v>
      </c>
      <c r="BM470" s="10" t="s">
        <v>1044</v>
      </c>
    </row>
    <row r="471" s="29" customFormat="true" ht="22.5" hidden="false" customHeight="true" outlineLevel="0" collapsed="false">
      <c r="B471" s="30"/>
      <c r="C471" s="161" t="s">
        <v>1045</v>
      </c>
      <c r="D471" s="161" t="s">
        <v>133</v>
      </c>
      <c r="E471" s="162" t="s">
        <v>1046</v>
      </c>
      <c r="F471" s="163" t="s">
        <v>1047</v>
      </c>
      <c r="G471" s="164" t="s">
        <v>155</v>
      </c>
      <c r="H471" s="165" t="n">
        <v>33.818</v>
      </c>
      <c r="I471" s="166"/>
      <c r="J471" s="167" t="n">
        <f aca="false">ROUND(I471*H471,2)</f>
        <v>0</v>
      </c>
      <c r="K471" s="163" t="s">
        <v>137</v>
      </c>
      <c r="L471" s="30"/>
      <c r="M471" s="168"/>
      <c r="N471" s="169" t="s">
        <v>38</v>
      </c>
      <c r="O471" s="170" t="n">
        <v>0.166</v>
      </c>
      <c r="P471" s="170" t="n">
        <f aca="false">O471*H471</f>
        <v>5.613788</v>
      </c>
      <c r="Q471" s="170" t="n">
        <v>0.00012</v>
      </c>
      <c r="R471" s="170" t="n">
        <f aca="false">Q471*H471</f>
        <v>0.00405816</v>
      </c>
      <c r="S471" s="170" t="n">
        <v>0</v>
      </c>
      <c r="T471" s="171" t="n">
        <f aca="false">S471*H471</f>
        <v>0</v>
      </c>
      <c r="AR471" s="10" t="s">
        <v>239</v>
      </c>
      <c r="AT471" s="10" t="s">
        <v>133</v>
      </c>
      <c r="AU471" s="10" t="s">
        <v>139</v>
      </c>
      <c r="AY471" s="10" t="s">
        <v>130</v>
      </c>
      <c r="BE471" s="172" t="n">
        <f aca="false">IF(N471="základní",J471,0)</f>
        <v>0</v>
      </c>
      <c r="BF471" s="172" t="n">
        <f aca="false">IF(N471="snížená",J471,0)</f>
        <v>0</v>
      </c>
      <c r="BG471" s="172" t="n">
        <f aca="false">IF(N471="zákl. přenesená",J471,0)</f>
        <v>0</v>
      </c>
      <c r="BH471" s="172" t="n">
        <f aca="false">IF(N471="sníž. přenesená",J471,0)</f>
        <v>0</v>
      </c>
      <c r="BI471" s="172" t="n">
        <f aca="false">IF(N471="nulová",J471,0)</f>
        <v>0</v>
      </c>
      <c r="BJ471" s="10" t="s">
        <v>139</v>
      </c>
      <c r="BK471" s="172" t="n">
        <f aca="false">ROUND(I471*H471,2)</f>
        <v>0</v>
      </c>
      <c r="BL471" s="10" t="s">
        <v>239</v>
      </c>
      <c r="BM471" s="10" t="s">
        <v>1048</v>
      </c>
    </row>
    <row r="472" s="181" customFormat="true" ht="13.5" hidden="false" customHeight="false" outlineLevel="0" collapsed="false">
      <c r="B472" s="182"/>
      <c r="D472" s="183" t="s">
        <v>141</v>
      </c>
      <c r="E472" s="184"/>
      <c r="F472" s="185" t="s">
        <v>1049</v>
      </c>
      <c r="H472" s="186" t="n">
        <v>33.818</v>
      </c>
      <c r="L472" s="182"/>
      <c r="M472" s="187"/>
      <c r="N472" s="188"/>
      <c r="O472" s="188"/>
      <c r="P472" s="188"/>
      <c r="Q472" s="188"/>
      <c r="R472" s="188"/>
      <c r="S472" s="188"/>
      <c r="T472" s="189"/>
      <c r="AT472" s="190" t="s">
        <v>141</v>
      </c>
      <c r="AU472" s="190" t="s">
        <v>139</v>
      </c>
      <c r="AV472" s="181" t="s">
        <v>139</v>
      </c>
      <c r="AW472" s="181" t="s">
        <v>30</v>
      </c>
      <c r="AX472" s="181" t="s">
        <v>71</v>
      </c>
      <c r="AY472" s="190" t="s">
        <v>130</v>
      </c>
    </row>
    <row r="473" s="29" customFormat="true" ht="22.5" hidden="false" customHeight="true" outlineLevel="0" collapsed="false">
      <c r="B473" s="30"/>
      <c r="C473" s="161" t="s">
        <v>1050</v>
      </c>
      <c r="D473" s="161" t="s">
        <v>133</v>
      </c>
      <c r="E473" s="162" t="s">
        <v>1051</v>
      </c>
      <c r="F473" s="163" t="s">
        <v>1052</v>
      </c>
      <c r="G473" s="164" t="s">
        <v>155</v>
      </c>
      <c r="H473" s="165" t="n">
        <v>16.909</v>
      </c>
      <c r="I473" s="166"/>
      <c r="J473" s="167" t="n">
        <f aca="false">ROUND(I473*H473,2)</f>
        <v>0</v>
      </c>
      <c r="K473" s="163" t="s">
        <v>137</v>
      </c>
      <c r="L473" s="30"/>
      <c r="M473" s="168"/>
      <c r="N473" s="169" t="s">
        <v>38</v>
      </c>
      <c r="O473" s="170" t="n">
        <v>0.216</v>
      </c>
      <c r="P473" s="170" t="n">
        <f aca="false">O473*H473</f>
        <v>3.652344</v>
      </c>
      <c r="Q473" s="170" t="n">
        <v>0.00032</v>
      </c>
      <c r="R473" s="170" t="n">
        <f aca="false">Q473*H473</f>
        <v>0.00541088</v>
      </c>
      <c r="S473" s="170" t="n">
        <v>0</v>
      </c>
      <c r="T473" s="171" t="n">
        <f aca="false">S473*H473</f>
        <v>0</v>
      </c>
      <c r="AR473" s="10" t="s">
        <v>239</v>
      </c>
      <c r="AT473" s="10" t="s">
        <v>133</v>
      </c>
      <c r="AU473" s="10" t="s">
        <v>139</v>
      </c>
      <c r="AY473" s="10" t="s">
        <v>130</v>
      </c>
      <c r="BE473" s="172" t="n">
        <f aca="false">IF(N473="základní",J473,0)</f>
        <v>0</v>
      </c>
      <c r="BF473" s="172" t="n">
        <f aca="false">IF(N473="snížená",J473,0)</f>
        <v>0</v>
      </c>
      <c r="BG473" s="172" t="n">
        <f aca="false">IF(N473="zákl. přenesená",J473,0)</f>
        <v>0</v>
      </c>
      <c r="BH473" s="172" t="n">
        <f aca="false">IF(N473="sníž. přenesená",J473,0)</f>
        <v>0</v>
      </c>
      <c r="BI473" s="172" t="n">
        <f aca="false">IF(N473="nulová",J473,0)</f>
        <v>0</v>
      </c>
      <c r="BJ473" s="10" t="s">
        <v>139</v>
      </c>
      <c r="BK473" s="172" t="n">
        <f aca="false">ROUND(I473*H473,2)</f>
        <v>0</v>
      </c>
      <c r="BL473" s="10" t="s">
        <v>239</v>
      </c>
      <c r="BM473" s="10" t="s">
        <v>1053</v>
      </c>
    </row>
    <row r="474" s="29" customFormat="true" ht="22.5" hidden="false" customHeight="true" outlineLevel="0" collapsed="false">
      <c r="B474" s="30"/>
      <c r="C474" s="161" t="s">
        <v>1054</v>
      </c>
      <c r="D474" s="161" t="s">
        <v>133</v>
      </c>
      <c r="E474" s="162" t="s">
        <v>1055</v>
      </c>
      <c r="F474" s="163" t="s">
        <v>1056</v>
      </c>
      <c r="G474" s="164" t="s">
        <v>155</v>
      </c>
      <c r="H474" s="165" t="n">
        <v>16.909</v>
      </c>
      <c r="I474" s="166"/>
      <c r="J474" s="167" t="n">
        <f aca="false">ROUND(I474*H474,2)</f>
        <v>0</v>
      </c>
      <c r="K474" s="163" t="s">
        <v>137</v>
      </c>
      <c r="L474" s="30"/>
      <c r="M474" s="168"/>
      <c r="N474" s="169" t="s">
        <v>38</v>
      </c>
      <c r="O474" s="170" t="n">
        <v>0.167</v>
      </c>
      <c r="P474" s="170" t="n">
        <f aca="false">O474*H474</f>
        <v>2.823803</v>
      </c>
      <c r="Q474" s="170" t="n">
        <v>6E-005</v>
      </c>
      <c r="R474" s="170" t="n">
        <f aca="false">Q474*H474</f>
        <v>0.00101454</v>
      </c>
      <c r="S474" s="170" t="n">
        <v>0</v>
      </c>
      <c r="T474" s="171" t="n">
        <f aca="false">S474*H474</f>
        <v>0</v>
      </c>
      <c r="AR474" s="10" t="s">
        <v>239</v>
      </c>
      <c r="AT474" s="10" t="s">
        <v>133</v>
      </c>
      <c r="AU474" s="10" t="s">
        <v>139</v>
      </c>
      <c r="AY474" s="10" t="s">
        <v>130</v>
      </c>
      <c r="BE474" s="172" t="n">
        <f aca="false">IF(N474="základní",J474,0)</f>
        <v>0</v>
      </c>
      <c r="BF474" s="172" t="n">
        <f aca="false">IF(N474="snížená",J474,0)</f>
        <v>0</v>
      </c>
      <c r="BG474" s="172" t="n">
        <f aca="false">IF(N474="zákl. přenesená",J474,0)</f>
        <v>0</v>
      </c>
      <c r="BH474" s="172" t="n">
        <f aca="false">IF(N474="sníž. přenesená",J474,0)</f>
        <v>0</v>
      </c>
      <c r="BI474" s="172" t="n">
        <f aca="false">IF(N474="nulová",J474,0)</f>
        <v>0</v>
      </c>
      <c r="BJ474" s="10" t="s">
        <v>139</v>
      </c>
      <c r="BK474" s="172" t="n">
        <f aca="false">ROUND(I474*H474,2)</f>
        <v>0</v>
      </c>
      <c r="BL474" s="10" t="s">
        <v>239</v>
      </c>
      <c r="BM474" s="10" t="s">
        <v>1057</v>
      </c>
    </row>
    <row r="475" s="29" customFormat="true" ht="22.5" hidden="false" customHeight="true" outlineLevel="0" collapsed="false">
      <c r="B475" s="30"/>
      <c r="C475" s="161" t="s">
        <v>1058</v>
      </c>
      <c r="D475" s="161" t="s">
        <v>133</v>
      </c>
      <c r="E475" s="162" t="s">
        <v>1059</v>
      </c>
      <c r="F475" s="163" t="s">
        <v>1060</v>
      </c>
      <c r="G475" s="164" t="s">
        <v>155</v>
      </c>
      <c r="H475" s="165" t="n">
        <v>1.856</v>
      </c>
      <c r="I475" s="166"/>
      <c r="J475" s="167" t="n">
        <f aca="false">ROUND(I475*H475,2)</f>
        <v>0</v>
      </c>
      <c r="K475" s="163" t="s">
        <v>137</v>
      </c>
      <c r="L475" s="30"/>
      <c r="M475" s="168"/>
      <c r="N475" s="169" t="s">
        <v>38</v>
      </c>
      <c r="O475" s="170" t="n">
        <v>0.166</v>
      </c>
      <c r="P475" s="170" t="n">
        <f aca="false">O475*H475</f>
        <v>0.308096</v>
      </c>
      <c r="Q475" s="170" t="n">
        <v>0.00012</v>
      </c>
      <c r="R475" s="170" t="n">
        <f aca="false">Q475*H475</f>
        <v>0.00022272</v>
      </c>
      <c r="S475" s="170" t="n">
        <v>0</v>
      </c>
      <c r="T475" s="171" t="n">
        <f aca="false">S475*H475</f>
        <v>0</v>
      </c>
      <c r="AR475" s="10" t="s">
        <v>239</v>
      </c>
      <c r="AT475" s="10" t="s">
        <v>133</v>
      </c>
      <c r="AU475" s="10" t="s">
        <v>139</v>
      </c>
      <c r="AY475" s="10" t="s">
        <v>130</v>
      </c>
      <c r="BE475" s="172" t="n">
        <f aca="false">IF(N475="základní",J475,0)</f>
        <v>0</v>
      </c>
      <c r="BF475" s="172" t="n">
        <f aca="false">IF(N475="snížená",J475,0)</f>
        <v>0</v>
      </c>
      <c r="BG475" s="172" t="n">
        <f aca="false">IF(N475="zákl. přenesená",J475,0)</f>
        <v>0</v>
      </c>
      <c r="BH475" s="172" t="n">
        <f aca="false">IF(N475="sníž. přenesená",J475,0)</f>
        <v>0</v>
      </c>
      <c r="BI475" s="172" t="n">
        <f aca="false">IF(N475="nulová",J475,0)</f>
        <v>0</v>
      </c>
      <c r="BJ475" s="10" t="s">
        <v>139</v>
      </c>
      <c r="BK475" s="172" t="n">
        <f aca="false">ROUND(I475*H475,2)</f>
        <v>0</v>
      </c>
      <c r="BL475" s="10" t="s">
        <v>239</v>
      </c>
      <c r="BM475" s="10" t="s">
        <v>1061</v>
      </c>
    </row>
    <row r="476" s="181" customFormat="true" ht="13.5" hidden="false" customHeight="false" outlineLevel="0" collapsed="false">
      <c r="B476" s="182"/>
      <c r="D476" s="183" t="s">
        <v>141</v>
      </c>
      <c r="E476" s="184"/>
      <c r="F476" s="185" t="s">
        <v>1062</v>
      </c>
      <c r="H476" s="186" t="n">
        <v>1.856</v>
      </c>
      <c r="L476" s="182"/>
      <c r="M476" s="187"/>
      <c r="N476" s="188"/>
      <c r="O476" s="188"/>
      <c r="P476" s="188"/>
      <c r="Q476" s="188"/>
      <c r="R476" s="188"/>
      <c r="S476" s="188"/>
      <c r="T476" s="189"/>
      <c r="AT476" s="190" t="s">
        <v>141</v>
      </c>
      <c r="AU476" s="190" t="s">
        <v>139</v>
      </c>
      <c r="AV476" s="181" t="s">
        <v>139</v>
      </c>
      <c r="AW476" s="181" t="s">
        <v>30</v>
      </c>
      <c r="AX476" s="181" t="s">
        <v>71</v>
      </c>
      <c r="AY476" s="190" t="s">
        <v>130</v>
      </c>
    </row>
    <row r="477" s="29" customFormat="true" ht="22.5" hidden="false" customHeight="true" outlineLevel="0" collapsed="false">
      <c r="B477" s="30"/>
      <c r="C477" s="161" t="s">
        <v>1063</v>
      </c>
      <c r="D477" s="161" t="s">
        <v>133</v>
      </c>
      <c r="E477" s="162" t="s">
        <v>1064</v>
      </c>
      <c r="F477" s="163" t="s">
        <v>1065</v>
      </c>
      <c r="G477" s="164" t="s">
        <v>155</v>
      </c>
      <c r="H477" s="165" t="n">
        <v>1.856</v>
      </c>
      <c r="I477" s="166"/>
      <c r="J477" s="167" t="n">
        <f aca="false">ROUND(I477*H477,2)</f>
        <v>0</v>
      </c>
      <c r="K477" s="163" t="s">
        <v>137</v>
      </c>
      <c r="L477" s="30"/>
      <c r="M477" s="168"/>
      <c r="N477" s="169" t="s">
        <v>38</v>
      </c>
      <c r="O477" s="170" t="n">
        <v>0.172</v>
      </c>
      <c r="P477" s="170" t="n">
        <f aca="false">O477*H477</f>
        <v>0.319232</v>
      </c>
      <c r="Q477" s="170" t="n">
        <v>0.00012</v>
      </c>
      <c r="R477" s="170" t="n">
        <f aca="false">Q477*H477</f>
        <v>0.00022272</v>
      </c>
      <c r="S477" s="170" t="n">
        <v>0</v>
      </c>
      <c r="T477" s="171" t="n">
        <f aca="false">S477*H477</f>
        <v>0</v>
      </c>
      <c r="AR477" s="10" t="s">
        <v>239</v>
      </c>
      <c r="AT477" s="10" t="s">
        <v>133</v>
      </c>
      <c r="AU477" s="10" t="s">
        <v>139</v>
      </c>
      <c r="AY477" s="10" t="s">
        <v>130</v>
      </c>
      <c r="BE477" s="172" t="n">
        <f aca="false">IF(N477="základní",J477,0)</f>
        <v>0</v>
      </c>
      <c r="BF477" s="172" t="n">
        <f aca="false">IF(N477="snížená",J477,0)</f>
        <v>0</v>
      </c>
      <c r="BG477" s="172" t="n">
        <f aca="false">IF(N477="zákl. přenesená",J477,0)</f>
        <v>0</v>
      </c>
      <c r="BH477" s="172" t="n">
        <f aca="false">IF(N477="sníž. přenesená",J477,0)</f>
        <v>0</v>
      </c>
      <c r="BI477" s="172" t="n">
        <f aca="false">IF(N477="nulová",J477,0)</f>
        <v>0</v>
      </c>
      <c r="BJ477" s="10" t="s">
        <v>139</v>
      </c>
      <c r="BK477" s="172" t="n">
        <f aca="false">ROUND(I477*H477,2)</f>
        <v>0</v>
      </c>
      <c r="BL477" s="10" t="s">
        <v>239</v>
      </c>
      <c r="BM477" s="10" t="s">
        <v>1066</v>
      </c>
    </row>
    <row r="478" s="147" customFormat="true" ht="29.85" hidden="false" customHeight="true" outlineLevel="0" collapsed="false">
      <c r="B478" s="148"/>
      <c r="D478" s="158" t="s">
        <v>65</v>
      </c>
      <c r="E478" s="159" t="s">
        <v>1067</v>
      </c>
      <c r="F478" s="159" t="s">
        <v>1068</v>
      </c>
      <c r="J478" s="160" t="n">
        <f aca="false">BK478</f>
        <v>0</v>
      </c>
      <c r="L478" s="148"/>
      <c r="M478" s="152"/>
      <c r="N478" s="153"/>
      <c r="O478" s="153"/>
      <c r="P478" s="154" t="n">
        <f aca="false">SUM(P479:P486)</f>
        <v>56.901459</v>
      </c>
      <c r="Q478" s="153"/>
      <c r="R478" s="154" t="n">
        <f aca="false">SUM(R479:R486)</f>
        <v>0.33660018</v>
      </c>
      <c r="S478" s="153"/>
      <c r="T478" s="155" t="n">
        <f aca="false">SUM(T479:T486)</f>
        <v>0.12288578</v>
      </c>
      <c r="AR478" s="149" t="s">
        <v>139</v>
      </c>
      <c r="AT478" s="156" t="s">
        <v>65</v>
      </c>
      <c r="AU478" s="156" t="s">
        <v>71</v>
      </c>
      <c r="AY478" s="149" t="s">
        <v>130</v>
      </c>
      <c r="BK478" s="157" t="n">
        <f aca="false">SUM(BK479:BK486)</f>
        <v>0</v>
      </c>
    </row>
    <row r="479" s="29" customFormat="true" ht="22.5" hidden="false" customHeight="true" outlineLevel="0" collapsed="false">
      <c r="B479" s="30"/>
      <c r="C479" s="161" t="s">
        <v>1069</v>
      </c>
      <c r="D479" s="161" t="s">
        <v>133</v>
      </c>
      <c r="E479" s="162" t="s">
        <v>1070</v>
      </c>
      <c r="F479" s="163" t="s">
        <v>1071</v>
      </c>
      <c r="G479" s="164" t="s">
        <v>155</v>
      </c>
      <c r="H479" s="165" t="n">
        <v>267.143</v>
      </c>
      <c r="I479" s="166"/>
      <c r="J479" s="167" t="n">
        <f aca="false">ROUND(I479*H479,2)</f>
        <v>0</v>
      </c>
      <c r="K479" s="163" t="s">
        <v>137</v>
      </c>
      <c r="L479" s="30"/>
      <c r="M479" s="168"/>
      <c r="N479" s="169" t="s">
        <v>38</v>
      </c>
      <c r="O479" s="170" t="n">
        <v>0.035</v>
      </c>
      <c r="P479" s="170" t="n">
        <f aca="false">O479*H479</f>
        <v>9.350005</v>
      </c>
      <c r="Q479" s="170" t="n">
        <v>0</v>
      </c>
      <c r="R479" s="170" t="n">
        <f aca="false">Q479*H479</f>
        <v>0</v>
      </c>
      <c r="S479" s="170" t="n">
        <v>0.00015</v>
      </c>
      <c r="T479" s="171" t="n">
        <f aca="false">S479*H479</f>
        <v>0.04007145</v>
      </c>
      <c r="AR479" s="10" t="s">
        <v>239</v>
      </c>
      <c r="AT479" s="10" t="s">
        <v>133</v>
      </c>
      <c r="AU479" s="10" t="s">
        <v>139</v>
      </c>
      <c r="AY479" s="10" t="s">
        <v>130</v>
      </c>
      <c r="BE479" s="172" t="n">
        <f aca="false">IF(N479="základní",J479,0)</f>
        <v>0</v>
      </c>
      <c r="BF479" s="172" t="n">
        <f aca="false">IF(N479="snížená",J479,0)</f>
        <v>0</v>
      </c>
      <c r="BG479" s="172" t="n">
        <f aca="false">IF(N479="zákl. přenesená",J479,0)</f>
        <v>0</v>
      </c>
      <c r="BH479" s="172" t="n">
        <f aca="false">IF(N479="sníž. přenesená",J479,0)</f>
        <v>0</v>
      </c>
      <c r="BI479" s="172" t="n">
        <f aca="false">IF(N479="nulová",J479,0)</f>
        <v>0</v>
      </c>
      <c r="BJ479" s="10" t="s">
        <v>139</v>
      </c>
      <c r="BK479" s="172" t="n">
        <f aca="false">ROUND(I479*H479,2)</f>
        <v>0</v>
      </c>
      <c r="BL479" s="10" t="s">
        <v>239</v>
      </c>
      <c r="BM479" s="10" t="s">
        <v>1072</v>
      </c>
    </row>
    <row r="480" s="181" customFormat="true" ht="13.5" hidden="false" customHeight="false" outlineLevel="0" collapsed="false">
      <c r="B480" s="182"/>
      <c r="D480" s="175" t="s">
        <v>141</v>
      </c>
      <c r="E480" s="190"/>
      <c r="F480" s="191" t="s">
        <v>1073</v>
      </c>
      <c r="H480" s="192" t="n">
        <v>48.09</v>
      </c>
      <c r="L480" s="182"/>
      <c r="M480" s="187"/>
      <c r="N480" s="188"/>
      <c r="O480" s="188"/>
      <c r="P480" s="188"/>
      <c r="Q480" s="188"/>
      <c r="R480" s="188"/>
      <c r="S480" s="188"/>
      <c r="T480" s="189"/>
      <c r="AT480" s="190" t="s">
        <v>141</v>
      </c>
      <c r="AU480" s="190" t="s">
        <v>139</v>
      </c>
      <c r="AV480" s="181" t="s">
        <v>139</v>
      </c>
      <c r="AW480" s="181" t="s">
        <v>30</v>
      </c>
      <c r="AX480" s="181" t="s">
        <v>66</v>
      </c>
      <c r="AY480" s="190" t="s">
        <v>130</v>
      </c>
    </row>
    <row r="481" s="181" customFormat="true" ht="13.5" hidden="false" customHeight="false" outlineLevel="0" collapsed="false">
      <c r="B481" s="182"/>
      <c r="D481" s="175" t="s">
        <v>141</v>
      </c>
      <c r="E481" s="190"/>
      <c r="F481" s="191" t="s">
        <v>1074</v>
      </c>
      <c r="H481" s="192" t="n">
        <v>180.172</v>
      </c>
      <c r="L481" s="182"/>
      <c r="M481" s="187"/>
      <c r="N481" s="188"/>
      <c r="O481" s="188"/>
      <c r="P481" s="188"/>
      <c r="Q481" s="188"/>
      <c r="R481" s="188"/>
      <c r="S481" s="188"/>
      <c r="T481" s="189"/>
      <c r="AT481" s="190" t="s">
        <v>141</v>
      </c>
      <c r="AU481" s="190" t="s">
        <v>139</v>
      </c>
      <c r="AV481" s="181" t="s">
        <v>139</v>
      </c>
      <c r="AW481" s="181" t="s">
        <v>30</v>
      </c>
      <c r="AX481" s="181" t="s">
        <v>66</v>
      </c>
      <c r="AY481" s="190" t="s">
        <v>130</v>
      </c>
    </row>
    <row r="482" s="181" customFormat="true" ht="13.5" hidden="false" customHeight="false" outlineLevel="0" collapsed="false">
      <c r="B482" s="182"/>
      <c r="D482" s="175" t="s">
        <v>141</v>
      </c>
      <c r="E482" s="190"/>
      <c r="F482" s="191" t="s">
        <v>1075</v>
      </c>
      <c r="H482" s="192" t="n">
        <v>26.16</v>
      </c>
      <c r="L482" s="182"/>
      <c r="M482" s="187"/>
      <c r="N482" s="188"/>
      <c r="O482" s="188"/>
      <c r="P482" s="188"/>
      <c r="Q482" s="188"/>
      <c r="R482" s="188"/>
      <c r="S482" s="188"/>
      <c r="T482" s="189"/>
      <c r="AT482" s="190" t="s">
        <v>141</v>
      </c>
      <c r="AU482" s="190" t="s">
        <v>139</v>
      </c>
      <c r="AV482" s="181" t="s">
        <v>139</v>
      </c>
      <c r="AW482" s="181" t="s">
        <v>30</v>
      </c>
      <c r="AX482" s="181" t="s">
        <v>66</v>
      </c>
      <c r="AY482" s="190" t="s">
        <v>130</v>
      </c>
    </row>
    <row r="483" s="212" customFormat="true" ht="13.5" hidden="false" customHeight="false" outlineLevel="0" collapsed="false">
      <c r="B483" s="213"/>
      <c r="D483" s="175" t="s">
        <v>141</v>
      </c>
      <c r="E483" s="214"/>
      <c r="F483" s="215" t="s">
        <v>425</v>
      </c>
      <c r="H483" s="216" t="n">
        <v>254.422</v>
      </c>
      <c r="L483" s="213"/>
      <c r="M483" s="217"/>
      <c r="N483" s="218"/>
      <c r="O483" s="218"/>
      <c r="P483" s="218"/>
      <c r="Q483" s="218"/>
      <c r="R483" s="218"/>
      <c r="S483" s="218"/>
      <c r="T483" s="219"/>
      <c r="AT483" s="214" t="s">
        <v>141</v>
      </c>
      <c r="AU483" s="214" t="s">
        <v>139</v>
      </c>
      <c r="AV483" s="212" t="s">
        <v>131</v>
      </c>
      <c r="AW483" s="212" t="s">
        <v>30</v>
      </c>
      <c r="AX483" s="212" t="s">
        <v>66</v>
      </c>
      <c r="AY483" s="214" t="s">
        <v>130</v>
      </c>
    </row>
    <row r="484" s="181" customFormat="true" ht="13.5" hidden="false" customHeight="false" outlineLevel="0" collapsed="false">
      <c r="B484" s="182"/>
      <c r="D484" s="183" t="s">
        <v>141</v>
      </c>
      <c r="E484" s="184"/>
      <c r="F484" s="185" t="s">
        <v>1076</v>
      </c>
      <c r="H484" s="186" t="n">
        <v>267.143</v>
      </c>
      <c r="L484" s="182"/>
      <c r="M484" s="187"/>
      <c r="N484" s="188"/>
      <c r="O484" s="188"/>
      <c r="P484" s="188"/>
      <c r="Q484" s="188"/>
      <c r="R484" s="188"/>
      <c r="S484" s="188"/>
      <c r="T484" s="189"/>
      <c r="AT484" s="190" t="s">
        <v>141</v>
      </c>
      <c r="AU484" s="190" t="s">
        <v>139</v>
      </c>
      <c r="AV484" s="181" t="s">
        <v>139</v>
      </c>
      <c r="AW484" s="181" t="s">
        <v>30</v>
      </c>
      <c r="AX484" s="181" t="s">
        <v>71</v>
      </c>
      <c r="AY484" s="190" t="s">
        <v>130</v>
      </c>
    </row>
    <row r="485" s="29" customFormat="true" ht="22.5" hidden="false" customHeight="true" outlineLevel="0" collapsed="false">
      <c r="B485" s="30"/>
      <c r="C485" s="161" t="s">
        <v>1077</v>
      </c>
      <c r="D485" s="161" t="s">
        <v>133</v>
      </c>
      <c r="E485" s="162" t="s">
        <v>1078</v>
      </c>
      <c r="F485" s="163" t="s">
        <v>1079</v>
      </c>
      <c r="G485" s="164" t="s">
        <v>155</v>
      </c>
      <c r="H485" s="165" t="n">
        <v>267.143</v>
      </c>
      <c r="I485" s="166"/>
      <c r="J485" s="167" t="n">
        <f aca="false">ROUND(I485*H485,2)</f>
        <v>0</v>
      </c>
      <c r="K485" s="163" t="s">
        <v>137</v>
      </c>
      <c r="L485" s="30"/>
      <c r="M485" s="168"/>
      <c r="N485" s="169" t="s">
        <v>38</v>
      </c>
      <c r="O485" s="170" t="n">
        <v>0.074</v>
      </c>
      <c r="P485" s="170" t="n">
        <f aca="false">O485*H485</f>
        <v>19.768582</v>
      </c>
      <c r="Q485" s="170" t="n">
        <v>0.001</v>
      </c>
      <c r="R485" s="170" t="n">
        <f aca="false">Q485*H485</f>
        <v>0.267143</v>
      </c>
      <c r="S485" s="170" t="n">
        <v>0.00031</v>
      </c>
      <c r="T485" s="171" t="n">
        <f aca="false">S485*H485</f>
        <v>0.08281433</v>
      </c>
      <c r="AR485" s="10" t="s">
        <v>239</v>
      </c>
      <c r="AT485" s="10" t="s">
        <v>133</v>
      </c>
      <c r="AU485" s="10" t="s">
        <v>139</v>
      </c>
      <c r="AY485" s="10" t="s">
        <v>130</v>
      </c>
      <c r="BE485" s="172" t="n">
        <f aca="false">IF(N485="základní",J485,0)</f>
        <v>0</v>
      </c>
      <c r="BF485" s="172" t="n">
        <f aca="false">IF(N485="snížená",J485,0)</f>
        <v>0</v>
      </c>
      <c r="BG485" s="172" t="n">
        <f aca="false">IF(N485="zákl. přenesená",J485,0)</f>
        <v>0</v>
      </c>
      <c r="BH485" s="172" t="n">
        <f aca="false">IF(N485="sníž. přenesená",J485,0)</f>
        <v>0</v>
      </c>
      <c r="BI485" s="172" t="n">
        <f aca="false">IF(N485="nulová",J485,0)</f>
        <v>0</v>
      </c>
      <c r="BJ485" s="10" t="s">
        <v>139</v>
      </c>
      <c r="BK485" s="172" t="n">
        <f aca="false">ROUND(I485*H485,2)</f>
        <v>0</v>
      </c>
      <c r="BL485" s="10" t="s">
        <v>239</v>
      </c>
      <c r="BM485" s="10" t="s">
        <v>1080</v>
      </c>
    </row>
    <row r="486" s="29" customFormat="true" ht="31.5" hidden="false" customHeight="true" outlineLevel="0" collapsed="false">
      <c r="B486" s="30"/>
      <c r="C486" s="161" t="s">
        <v>1081</v>
      </c>
      <c r="D486" s="161" t="s">
        <v>133</v>
      </c>
      <c r="E486" s="162" t="s">
        <v>1082</v>
      </c>
      <c r="F486" s="163" t="s">
        <v>1083</v>
      </c>
      <c r="G486" s="164" t="s">
        <v>155</v>
      </c>
      <c r="H486" s="165" t="n">
        <v>267.143</v>
      </c>
      <c r="I486" s="166"/>
      <c r="J486" s="167" t="n">
        <f aca="false">ROUND(I486*H486,2)</f>
        <v>0</v>
      </c>
      <c r="K486" s="163" t="s">
        <v>137</v>
      </c>
      <c r="L486" s="30"/>
      <c r="M486" s="168"/>
      <c r="N486" s="169" t="s">
        <v>38</v>
      </c>
      <c r="O486" s="170" t="n">
        <v>0.104</v>
      </c>
      <c r="P486" s="170" t="n">
        <f aca="false">O486*H486</f>
        <v>27.782872</v>
      </c>
      <c r="Q486" s="170" t="n">
        <v>0.00026</v>
      </c>
      <c r="R486" s="170" t="n">
        <f aca="false">Q486*H486</f>
        <v>0.06945718</v>
      </c>
      <c r="S486" s="170" t="n">
        <v>0</v>
      </c>
      <c r="T486" s="171" t="n">
        <f aca="false">S486*H486</f>
        <v>0</v>
      </c>
      <c r="AR486" s="10" t="s">
        <v>239</v>
      </c>
      <c r="AT486" s="10" t="s">
        <v>133</v>
      </c>
      <c r="AU486" s="10" t="s">
        <v>139</v>
      </c>
      <c r="AY486" s="10" t="s">
        <v>130</v>
      </c>
      <c r="BE486" s="172" t="n">
        <f aca="false">IF(N486="základní",J486,0)</f>
        <v>0</v>
      </c>
      <c r="BF486" s="172" t="n">
        <f aca="false">IF(N486="snížená",J486,0)</f>
        <v>0</v>
      </c>
      <c r="BG486" s="172" t="n">
        <f aca="false">IF(N486="zákl. přenesená",J486,0)</f>
        <v>0</v>
      </c>
      <c r="BH486" s="172" t="n">
        <f aca="false">IF(N486="sníž. přenesená",J486,0)</f>
        <v>0</v>
      </c>
      <c r="BI486" s="172" t="n">
        <f aca="false">IF(N486="nulová",J486,0)</f>
        <v>0</v>
      </c>
      <c r="BJ486" s="10" t="s">
        <v>139</v>
      </c>
      <c r="BK486" s="172" t="n">
        <f aca="false">ROUND(I486*H486,2)</f>
        <v>0</v>
      </c>
      <c r="BL486" s="10" t="s">
        <v>239</v>
      </c>
      <c r="BM486" s="10" t="s">
        <v>1084</v>
      </c>
    </row>
    <row r="487" s="147" customFormat="true" ht="37.35" hidden="false" customHeight="true" outlineLevel="0" collapsed="false">
      <c r="B487" s="148"/>
      <c r="D487" s="149" t="s">
        <v>65</v>
      </c>
      <c r="E487" s="150" t="s">
        <v>252</v>
      </c>
      <c r="F487" s="150" t="s">
        <v>1085</v>
      </c>
      <c r="J487" s="151" t="n">
        <f aca="false">BK487</f>
        <v>0</v>
      </c>
      <c r="L487" s="148"/>
      <c r="M487" s="152"/>
      <c r="N487" s="153"/>
      <c r="O487" s="153"/>
      <c r="P487" s="154" t="n">
        <f aca="false">P488</f>
        <v>0</v>
      </c>
      <c r="Q487" s="153"/>
      <c r="R487" s="154" t="n">
        <f aca="false">R488</f>
        <v>0</v>
      </c>
      <c r="S487" s="153"/>
      <c r="T487" s="155" t="n">
        <f aca="false">T488</f>
        <v>0</v>
      </c>
      <c r="AR487" s="149" t="s">
        <v>131</v>
      </c>
      <c r="AT487" s="156" t="s">
        <v>65</v>
      </c>
      <c r="AU487" s="156" t="s">
        <v>66</v>
      </c>
      <c r="AY487" s="149" t="s">
        <v>130</v>
      </c>
      <c r="BK487" s="157" t="n">
        <f aca="false">BK488</f>
        <v>0</v>
      </c>
    </row>
    <row r="488" s="147" customFormat="true" ht="19.9" hidden="false" customHeight="true" outlineLevel="0" collapsed="false">
      <c r="B488" s="148"/>
      <c r="D488" s="158" t="s">
        <v>65</v>
      </c>
      <c r="E488" s="159" t="s">
        <v>1086</v>
      </c>
      <c r="F488" s="159" t="s">
        <v>1087</v>
      </c>
      <c r="J488" s="160" t="n">
        <f aca="false">BK488</f>
        <v>0</v>
      </c>
      <c r="L488" s="148"/>
      <c r="M488" s="152"/>
      <c r="N488" s="153"/>
      <c r="O488" s="153"/>
      <c r="P488" s="154" t="n">
        <f aca="false">SUM(P489:P554)</f>
        <v>0</v>
      </c>
      <c r="Q488" s="153"/>
      <c r="R488" s="154" t="n">
        <f aca="false">SUM(R489:R554)</f>
        <v>0</v>
      </c>
      <c r="S488" s="153"/>
      <c r="T488" s="155" t="n">
        <f aca="false">SUM(T489:T554)</f>
        <v>0</v>
      </c>
      <c r="AR488" s="149" t="s">
        <v>131</v>
      </c>
      <c r="AT488" s="156" t="s">
        <v>65</v>
      </c>
      <c r="AU488" s="156" t="s">
        <v>71</v>
      </c>
      <c r="AY488" s="149" t="s">
        <v>130</v>
      </c>
      <c r="BK488" s="157" t="n">
        <f aca="false">SUM(BK489:BK554)</f>
        <v>0</v>
      </c>
    </row>
    <row r="489" s="29" customFormat="true" ht="22.5" hidden="false" customHeight="true" outlineLevel="0" collapsed="false">
      <c r="B489" s="30"/>
      <c r="C489" s="161" t="s">
        <v>1088</v>
      </c>
      <c r="D489" s="161" t="s">
        <v>133</v>
      </c>
      <c r="E489" s="162" t="s">
        <v>1089</v>
      </c>
      <c r="F489" s="163" t="s">
        <v>1090</v>
      </c>
      <c r="G489" s="164" t="s">
        <v>223</v>
      </c>
      <c r="H489" s="165" t="n">
        <v>5</v>
      </c>
      <c r="I489" s="166"/>
      <c r="J489" s="167" t="n">
        <f aca="false">ROUND(I489*H489,2)</f>
        <v>0</v>
      </c>
      <c r="K489" s="163"/>
      <c r="L489" s="30"/>
      <c r="M489" s="168"/>
      <c r="N489" s="169" t="s">
        <v>38</v>
      </c>
      <c r="O489" s="170" t="n">
        <v>0</v>
      </c>
      <c r="P489" s="170" t="n">
        <f aca="false">O489*H489</f>
        <v>0</v>
      </c>
      <c r="Q489" s="170" t="n">
        <v>0</v>
      </c>
      <c r="R489" s="170" t="n">
        <f aca="false">Q489*H489</f>
        <v>0</v>
      </c>
      <c r="S489" s="170" t="n">
        <v>0</v>
      </c>
      <c r="T489" s="171" t="n">
        <f aca="false">S489*H489</f>
        <v>0</v>
      </c>
      <c r="AR489" s="10" t="s">
        <v>488</v>
      </c>
      <c r="AT489" s="10" t="s">
        <v>133</v>
      </c>
      <c r="AU489" s="10" t="s">
        <v>139</v>
      </c>
      <c r="AY489" s="10" t="s">
        <v>130</v>
      </c>
      <c r="BE489" s="172" t="n">
        <f aca="false">IF(N489="základní",J489,0)</f>
        <v>0</v>
      </c>
      <c r="BF489" s="172" t="n">
        <f aca="false">IF(N489="snížená",J489,0)</f>
        <v>0</v>
      </c>
      <c r="BG489" s="172" t="n">
        <f aca="false">IF(N489="zákl. přenesená",J489,0)</f>
        <v>0</v>
      </c>
      <c r="BH489" s="172" t="n">
        <f aca="false">IF(N489="sníž. přenesená",J489,0)</f>
        <v>0</v>
      </c>
      <c r="BI489" s="172" t="n">
        <f aca="false">IF(N489="nulová",J489,0)</f>
        <v>0</v>
      </c>
      <c r="BJ489" s="10" t="s">
        <v>139</v>
      </c>
      <c r="BK489" s="172" t="n">
        <f aca="false">ROUND(I489*H489,2)</f>
        <v>0</v>
      </c>
      <c r="BL489" s="10" t="s">
        <v>488</v>
      </c>
      <c r="BM489" s="10" t="s">
        <v>1091</v>
      </c>
    </row>
    <row r="490" s="29" customFormat="true" ht="22.5" hidden="false" customHeight="true" outlineLevel="0" collapsed="false">
      <c r="B490" s="30"/>
      <c r="C490" s="161" t="s">
        <v>1092</v>
      </c>
      <c r="D490" s="161" t="s">
        <v>133</v>
      </c>
      <c r="E490" s="162" t="s">
        <v>1093</v>
      </c>
      <c r="F490" s="163" t="s">
        <v>1094</v>
      </c>
      <c r="G490" s="164" t="s">
        <v>223</v>
      </c>
      <c r="H490" s="165" t="n">
        <v>5</v>
      </c>
      <c r="I490" s="166"/>
      <c r="J490" s="167" t="n">
        <f aca="false">ROUND(I490*H490,2)</f>
        <v>0</v>
      </c>
      <c r="K490" s="163"/>
      <c r="L490" s="30"/>
      <c r="M490" s="168"/>
      <c r="N490" s="169" t="s">
        <v>38</v>
      </c>
      <c r="O490" s="170" t="n">
        <v>0</v>
      </c>
      <c r="P490" s="170" t="n">
        <f aca="false">O490*H490</f>
        <v>0</v>
      </c>
      <c r="Q490" s="170" t="n">
        <v>0</v>
      </c>
      <c r="R490" s="170" t="n">
        <f aca="false">Q490*H490</f>
        <v>0</v>
      </c>
      <c r="S490" s="170" t="n">
        <v>0</v>
      </c>
      <c r="T490" s="171" t="n">
        <f aca="false">S490*H490</f>
        <v>0</v>
      </c>
      <c r="AR490" s="10" t="s">
        <v>488</v>
      </c>
      <c r="AT490" s="10" t="s">
        <v>133</v>
      </c>
      <c r="AU490" s="10" t="s">
        <v>139</v>
      </c>
      <c r="AY490" s="10" t="s">
        <v>130</v>
      </c>
      <c r="BE490" s="172" t="n">
        <f aca="false">IF(N490="základní",J490,0)</f>
        <v>0</v>
      </c>
      <c r="BF490" s="172" t="n">
        <f aca="false">IF(N490="snížená",J490,0)</f>
        <v>0</v>
      </c>
      <c r="BG490" s="172" t="n">
        <f aca="false">IF(N490="zákl. přenesená",J490,0)</f>
        <v>0</v>
      </c>
      <c r="BH490" s="172" t="n">
        <f aca="false">IF(N490="sníž. přenesená",J490,0)</f>
        <v>0</v>
      </c>
      <c r="BI490" s="172" t="n">
        <f aca="false">IF(N490="nulová",J490,0)</f>
        <v>0</v>
      </c>
      <c r="BJ490" s="10" t="s">
        <v>139</v>
      </c>
      <c r="BK490" s="172" t="n">
        <f aca="false">ROUND(I490*H490,2)</f>
        <v>0</v>
      </c>
      <c r="BL490" s="10" t="s">
        <v>488</v>
      </c>
      <c r="BM490" s="10" t="s">
        <v>1095</v>
      </c>
    </row>
    <row r="491" s="29" customFormat="true" ht="22.5" hidden="false" customHeight="true" outlineLevel="0" collapsed="false">
      <c r="B491" s="30"/>
      <c r="C491" s="161" t="s">
        <v>1096</v>
      </c>
      <c r="D491" s="161" t="s">
        <v>133</v>
      </c>
      <c r="E491" s="162" t="s">
        <v>1097</v>
      </c>
      <c r="F491" s="163" t="s">
        <v>1098</v>
      </c>
      <c r="G491" s="164" t="s">
        <v>223</v>
      </c>
      <c r="H491" s="165" t="n">
        <v>125</v>
      </c>
      <c r="I491" s="166"/>
      <c r="J491" s="167" t="n">
        <f aca="false">ROUND(I491*H491,2)</f>
        <v>0</v>
      </c>
      <c r="K491" s="163"/>
      <c r="L491" s="30"/>
      <c r="M491" s="168"/>
      <c r="N491" s="169" t="s">
        <v>38</v>
      </c>
      <c r="O491" s="170" t="n">
        <v>0</v>
      </c>
      <c r="P491" s="170" t="n">
        <f aca="false">O491*H491</f>
        <v>0</v>
      </c>
      <c r="Q491" s="170" t="n">
        <v>0</v>
      </c>
      <c r="R491" s="170" t="n">
        <f aca="false">Q491*H491</f>
        <v>0</v>
      </c>
      <c r="S491" s="170" t="n">
        <v>0</v>
      </c>
      <c r="T491" s="171" t="n">
        <f aca="false">S491*H491</f>
        <v>0</v>
      </c>
      <c r="AR491" s="10" t="s">
        <v>488</v>
      </c>
      <c r="AT491" s="10" t="s">
        <v>133</v>
      </c>
      <c r="AU491" s="10" t="s">
        <v>139</v>
      </c>
      <c r="AY491" s="10" t="s">
        <v>130</v>
      </c>
      <c r="BE491" s="172" t="n">
        <f aca="false">IF(N491="základní",J491,0)</f>
        <v>0</v>
      </c>
      <c r="BF491" s="172" t="n">
        <f aca="false">IF(N491="snížená",J491,0)</f>
        <v>0</v>
      </c>
      <c r="BG491" s="172" t="n">
        <f aca="false">IF(N491="zákl. přenesená",J491,0)</f>
        <v>0</v>
      </c>
      <c r="BH491" s="172" t="n">
        <f aca="false">IF(N491="sníž. přenesená",J491,0)</f>
        <v>0</v>
      </c>
      <c r="BI491" s="172" t="n">
        <f aca="false">IF(N491="nulová",J491,0)</f>
        <v>0</v>
      </c>
      <c r="BJ491" s="10" t="s">
        <v>139</v>
      </c>
      <c r="BK491" s="172" t="n">
        <f aca="false">ROUND(I491*H491,2)</f>
        <v>0</v>
      </c>
      <c r="BL491" s="10" t="s">
        <v>488</v>
      </c>
      <c r="BM491" s="10" t="s">
        <v>1099</v>
      </c>
    </row>
    <row r="492" s="29" customFormat="true" ht="22.5" hidden="false" customHeight="true" outlineLevel="0" collapsed="false">
      <c r="B492" s="30"/>
      <c r="C492" s="161" t="s">
        <v>1100</v>
      </c>
      <c r="D492" s="161" t="s">
        <v>133</v>
      </c>
      <c r="E492" s="162" t="s">
        <v>1101</v>
      </c>
      <c r="F492" s="163" t="s">
        <v>1102</v>
      </c>
      <c r="G492" s="164" t="s">
        <v>223</v>
      </c>
      <c r="H492" s="165" t="n">
        <v>125</v>
      </c>
      <c r="I492" s="166"/>
      <c r="J492" s="167" t="n">
        <f aca="false">ROUND(I492*H492,2)</f>
        <v>0</v>
      </c>
      <c r="K492" s="163"/>
      <c r="L492" s="30"/>
      <c r="M492" s="168"/>
      <c r="N492" s="169" t="s">
        <v>38</v>
      </c>
      <c r="O492" s="170" t="n">
        <v>0</v>
      </c>
      <c r="P492" s="170" t="n">
        <f aca="false">O492*H492</f>
        <v>0</v>
      </c>
      <c r="Q492" s="170" t="n">
        <v>0</v>
      </c>
      <c r="R492" s="170" t="n">
        <f aca="false">Q492*H492</f>
        <v>0</v>
      </c>
      <c r="S492" s="170" t="n">
        <v>0</v>
      </c>
      <c r="T492" s="171" t="n">
        <f aca="false">S492*H492</f>
        <v>0</v>
      </c>
      <c r="AR492" s="10" t="s">
        <v>488</v>
      </c>
      <c r="AT492" s="10" t="s">
        <v>133</v>
      </c>
      <c r="AU492" s="10" t="s">
        <v>139</v>
      </c>
      <c r="AY492" s="10" t="s">
        <v>130</v>
      </c>
      <c r="BE492" s="172" t="n">
        <f aca="false">IF(N492="základní",J492,0)</f>
        <v>0</v>
      </c>
      <c r="BF492" s="172" t="n">
        <f aca="false">IF(N492="snížená",J492,0)</f>
        <v>0</v>
      </c>
      <c r="BG492" s="172" t="n">
        <f aca="false">IF(N492="zákl. přenesená",J492,0)</f>
        <v>0</v>
      </c>
      <c r="BH492" s="172" t="n">
        <f aca="false">IF(N492="sníž. přenesená",J492,0)</f>
        <v>0</v>
      </c>
      <c r="BI492" s="172" t="n">
        <f aca="false">IF(N492="nulová",J492,0)</f>
        <v>0</v>
      </c>
      <c r="BJ492" s="10" t="s">
        <v>139</v>
      </c>
      <c r="BK492" s="172" t="n">
        <f aca="false">ROUND(I492*H492,2)</f>
        <v>0</v>
      </c>
      <c r="BL492" s="10" t="s">
        <v>488</v>
      </c>
      <c r="BM492" s="10" t="s">
        <v>1103</v>
      </c>
    </row>
    <row r="493" s="29" customFormat="true" ht="22.5" hidden="false" customHeight="true" outlineLevel="0" collapsed="false">
      <c r="B493" s="30"/>
      <c r="C493" s="161" t="s">
        <v>1104</v>
      </c>
      <c r="D493" s="161" t="s">
        <v>133</v>
      </c>
      <c r="E493" s="162" t="s">
        <v>1105</v>
      </c>
      <c r="F493" s="163" t="s">
        <v>1106</v>
      </c>
      <c r="G493" s="164" t="s">
        <v>223</v>
      </c>
      <c r="H493" s="165" t="n">
        <v>135</v>
      </c>
      <c r="I493" s="166"/>
      <c r="J493" s="167" t="n">
        <f aca="false">ROUND(I493*H493,2)</f>
        <v>0</v>
      </c>
      <c r="K493" s="163"/>
      <c r="L493" s="30"/>
      <c r="M493" s="168"/>
      <c r="N493" s="169" t="s">
        <v>38</v>
      </c>
      <c r="O493" s="170" t="n">
        <v>0</v>
      </c>
      <c r="P493" s="170" t="n">
        <f aca="false">O493*H493</f>
        <v>0</v>
      </c>
      <c r="Q493" s="170" t="n">
        <v>0</v>
      </c>
      <c r="R493" s="170" t="n">
        <f aca="false">Q493*H493</f>
        <v>0</v>
      </c>
      <c r="S493" s="170" t="n">
        <v>0</v>
      </c>
      <c r="T493" s="171" t="n">
        <f aca="false">S493*H493</f>
        <v>0</v>
      </c>
      <c r="AR493" s="10" t="s">
        <v>488</v>
      </c>
      <c r="AT493" s="10" t="s">
        <v>133</v>
      </c>
      <c r="AU493" s="10" t="s">
        <v>139</v>
      </c>
      <c r="AY493" s="10" t="s">
        <v>130</v>
      </c>
      <c r="BE493" s="172" t="n">
        <f aca="false">IF(N493="základní",J493,0)</f>
        <v>0</v>
      </c>
      <c r="BF493" s="172" t="n">
        <f aca="false">IF(N493="snížená",J493,0)</f>
        <v>0</v>
      </c>
      <c r="BG493" s="172" t="n">
        <f aca="false">IF(N493="zákl. přenesená",J493,0)</f>
        <v>0</v>
      </c>
      <c r="BH493" s="172" t="n">
        <f aca="false">IF(N493="sníž. přenesená",J493,0)</f>
        <v>0</v>
      </c>
      <c r="BI493" s="172" t="n">
        <f aca="false">IF(N493="nulová",J493,0)</f>
        <v>0</v>
      </c>
      <c r="BJ493" s="10" t="s">
        <v>139</v>
      </c>
      <c r="BK493" s="172" t="n">
        <f aca="false">ROUND(I493*H493,2)</f>
        <v>0</v>
      </c>
      <c r="BL493" s="10" t="s">
        <v>488</v>
      </c>
      <c r="BM493" s="10" t="s">
        <v>1107</v>
      </c>
    </row>
    <row r="494" s="29" customFormat="true" ht="22.5" hidden="false" customHeight="true" outlineLevel="0" collapsed="false">
      <c r="B494" s="30"/>
      <c r="C494" s="161" t="s">
        <v>1108</v>
      </c>
      <c r="D494" s="161" t="s">
        <v>133</v>
      </c>
      <c r="E494" s="162" t="s">
        <v>1109</v>
      </c>
      <c r="F494" s="163" t="s">
        <v>1110</v>
      </c>
      <c r="G494" s="164" t="s">
        <v>223</v>
      </c>
      <c r="H494" s="165" t="n">
        <v>135</v>
      </c>
      <c r="I494" s="166"/>
      <c r="J494" s="167" t="n">
        <f aca="false">ROUND(I494*H494,2)</f>
        <v>0</v>
      </c>
      <c r="K494" s="163"/>
      <c r="L494" s="30"/>
      <c r="M494" s="168"/>
      <c r="N494" s="169" t="s">
        <v>38</v>
      </c>
      <c r="O494" s="170" t="n">
        <v>0</v>
      </c>
      <c r="P494" s="170" t="n">
        <f aca="false">O494*H494</f>
        <v>0</v>
      </c>
      <c r="Q494" s="170" t="n">
        <v>0</v>
      </c>
      <c r="R494" s="170" t="n">
        <f aca="false">Q494*H494</f>
        <v>0</v>
      </c>
      <c r="S494" s="170" t="n">
        <v>0</v>
      </c>
      <c r="T494" s="171" t="n">
        <f aca="false">S494*H494</f>
        <v>0</v>
      </c>
      <c r="AR494" s="10" t="s">
        <v>488</v>
      </c>
      <c r="AT494" s="10" t="s">
        <v>133</v>
      </c>
      <c r="AU494" s="10" t="s">
        <v>139</v>
      </c>
      <c r="AY494" s="10" t="s">
        <v>130</v>
      </c>
      <c r="BE494" s="172" t="n">
        <f aca="false">IF(N494="základní",J494,0)</f>
        <v>0</v>
      </c>
      <c r="BF494" s="172" t="n">
        <f aca="false">IF(N494="snížená",J494,0)</f>
        <v>0</v>
      </c>
      <c r="BG494" s="172" t="n">
        <f aca="false">IF(N494="zákl. přenesená",J494,0)</f>
        <v>0</v>
      </c>
      <c r="BH494" s="172" t="n">
        <f aca="false">IF(N494="sníž. přenesená",J494,0)</f>
        <v>0</v>
      </c>
      <c r="BI494" s="172" t="n">
        <f aca="false">IF(N494="nulová",J494,0)</f>
        <v>0</v>
      </c>
      <c r="BJ494" s="10" t="s">
        <v>139</v>
      </c>
      <c r="BK494" s="172" t="n">
        <f aca="false">ROUND(I494*H494,2)</f>
        <v>0</v>
      </c>
      <c r="BL494" s="10" t="s">
        <v>488</v>
      </c>
      <c r="BM494" s="10" t="s">
        <v>1111</v>
      </c>
    </row>
    <row r="495" s="29" customFormat="true" ht="22.5" hidden="false" customHeight="true" outlineLevel="0" collapsed="false">
      <c r="B495" s="30"/>
      <c r="C495" s="161" t="s">
        <v>1112</v>
      </c>
      <c r="D495" s="161" t="s">
        <v>133</v>
      </c>
      <c r="E495" s="162" t="s">
        <v>1113</v>
      </c>
      <c r="F495" s="163" t="s">
        <v>1114</v>
      </c>
      <c r="G495" s="164" t="s">
        <v>223</v>
      </c>
      <c r="H495" s="165" t="n">
        <v>25</v>
      </c>
      <c r="I495" s="166"/>
      <c r="J495" s="167" t="n">
        <f aca="false">ROUND(I495*H495,2)</f>
        <v>0</v>
      </c>
      <c r="K495" s="163"/>
      <c r="L495" s="30"/>
      <c r="M495" s="168"/>
      <c r="N495" s="169" t="s">
        <v>38</v>
      </c>
      <c r="O495" s="170" t="n">
        <v>0</v>
      </c>
      <c r="P495" s="170" t="n">
        <f aca="false">O495*H495</f>
        <v>0</v>
      </c>
      <c r="Q495" s="170" t="n">
        <v>0</v>
      </c>
      <c r="R495" s="170" t="n">
        <f aca="false">Q495*H495</f>
        <v>0</v>
      </c>
      <c r="S495" s="170" t="n">
        <v>0</v>
      </c>
      <c r="T495" s="171" t="n">
        <f aca="false">S495*H495</f>
        <v>0</v>
      </c>
      <c r="AR495" s="10" t="s">
        <v>488</v>
      </c>
      <c r="AT495" s="10" t="s">
        <v>133</v>
      </c>
      <c r="AU495" s="10" t="s">
        <v>139</v>
      </c>
      <c r="AY495" s="10" t="s">
        <v>130</v>
      </c>
      <c r="BE495" s="172" t="n">
        <f aca="false">IF(N495="základní",J495,0)</f>
        <v>0</v>
      </c>
      <c r="BF495" s="172" t="n">
        <f aca="false">IF(N495="snížená",J495,0)</f>
        <v>0</v>
      </c>
      <c r="BG495" s="172" t="n">
        <f aca="false">IF(N495="zákl. přenesená",J495,0)</f>
        <v>0</v>
      </c>
      <c r="BH495" s="172" t="n">
        <f aca="false">IF(N495="sníž. přenesená",J495,0)</f>
        <v>0</v>
      </c>
      <c r="BI495" s="172" t="n">
        <f aca="false">IF(N495="nulová",J495,0)</f>
        <v>0</v>
      </c>
      <c r="BJ495" s="10" t="s">
        <v>139</v>
      </c>
      <c r="BK495" s="172" t="n">
        <f aca="false">ROUND(I495*H495,2)</f>
        <v>0</v>
      </c>
      <c r="BL495" s="10" t="s">
        <v>488</v>
      </c>
      <c r="BM495" s="10" t="s">
        <v>1115</v>
      </c>
    </row>
    <row r="496" s="29" customFormat="true" ht="22.5" hidden="false" customHeight="true" outlineLevel="0" collapsed="false">
      <c r="B496" s="30"/>
      <c r="C496" s="161" t="s">
        <v>1116</v>
      </c>
      <c r="D496" s="161" t="s">
        <v>133</v>
      </c>
      <c r="E496" s="162" t="s">
        <v>1117</v>
      </c>
      <c r="F496" s="163" t="s">
        <v>1118</v>
      </c>
      <c r="G496" s="164" t="s">
        <v>223</v>
      </c>
      <c r="H496" s="165" t="n">
        <v>25</v>
      </c>
      <c r="I496" s="166"/>
      <c r="J496" s="167" t="n">
        <f aca="false">ROUND(I496*H496,2)</f>
        <v>0</v>
      </c>
      <c r="K496" s="163"/>
      <c r="L496" s="30"/>
      <c r="M496" s="168"/>
      <c r="N496" s="169" t="s">
        <v>38</v>
      </c>
      <c r="O496" s="170" t="n">
        <v>0</v>
      </c>
      <c r="P496" s="170" t="n">
        <f aca="false">O496*H496</f>
        <v>0</v>
      </c>
      <c r="Q496" s="170" t="n">
        <v>0</v>
      </c>
      <c r="R496" s="170" t="n">
        <f aca="false">Q496*H496</f>
        <v>0</v>
      </c>
      <c r="S496" s="170" t="n">
        <v>0</v>
      </c>
      <c r="T496" s="171" t="n">
        <f aca="false">S496*H496</f>
        <v>0</v>
      </c>
      <c r="AR496" s="10" t="s">
        <v>488</v>
      </c>
      <c r="AT496" s="10" t="s">
        <v>133</v>
      </c>
      <c r="AU496" s="10" t="s">
        <v>139</v>
      </c>
      <c r="AY496" s="10" t="s">
        <v>130</v>
      </c>
      <c r="BE496" s="172" t="n">
        <f aca="false">IF(N496="základní",J496,0)</f>
        <v>0</v>
      </c>
      <c r="BF496" s="172" t="n">
        <f aca="false">IF(N496="snížená",J496,0)</f>
        <v>0</v>
      </c>
      <c r="BG496" s="172" t="n">
        <f aca="false">IF(N496="zákl. přenesená",J496,0)</f>
        <v>0</v>
      </c>
      <c r="BH496" s="172" t="n">
        <f aca="false">IF(N496="sníž. přenesená",J496,0)</f>
        <v>0</v>
      </c>
      <c r="BI496" s="172" t="n">
        <f aca="false">IF(N496="nulová",J496,0)</f>
        <v>0</v>
      </c>
      <c r="BJ496" s="10" t="s">
        <v>139</v>
      </c>
      <c r="BK496" s="172" t="n">
        <f aca="false">ROUND(I496*H496,2)</f>
        <v>0</v>
      </c>
      <c r="BL496" s="10" t="s">
        <v>488</v>
      </c>
      <c r="BM496" s="10" t="s">
        <v>1119</v>
      </c>
    </row>
    <row r="497" s="29" customFormat="true" ht="22.5" hidden="false" customHeight="true" outlineLevel="0" collapsed="false">
      <c r="B497" s="30"/>
      <c r="C497" s="161" t="s">
        <v>1120</v>
      </c>
      <c r="D497" s="161" t="s">
        <v>133</v>
      </c>
      <c r="E497" s="162" t="s">
        <v>1121</v>
      </c>
      <c r="F497" s="163" t="s">
        <v>1122</v>
      </c>
      <c r="G497" s="164" t="s">
        <v>136</v>
      </c>
      <c r="H497" s="165" t="n">
        <v>34</v>
      </c>
      <c r="I497" s="166"/>
      <c r="J497" s="167" t="n">
        <f aca="false">ROUND(I497*H497,2)</f>
        <v>0</v>
      </c>
      <c r="K497" s="163"/>
      <c r="L497" s="30"/>
      <c r="M497" s="168"/>
      <c r="N497" s="169" t="s">
        <v>38</v>
      </c>
      <c r="O497" s="170" t="n">
        <v>0</v>
      </c>
      <c r="P497" s="170" t="n">
        <f aca="false">O497*H497</f>
        <v>0</v>
      </c>
      <c r="Q497" s="170" t="n">
        <v>0</v>
      </c>
      <c r="R497" s="170" t="n">
        <f aca="false">Q497*H497</f>
        <v>0</v>
      </c>
      <c r="S497" s="170" t="n">
        <v>0</v>
      </c>
      <c r="T497" s="171" t="n">
        <f aca="false">S497*H497</f>
        <v>0</v>
      </c>
      <c r="AR497" s="10" t="s">
        <v>488</v>
      </c>
      <c r="AT497" s="10" t="s">
        <v>133</v>
      </c>
      <c r="AU497" s="10" t="s">
        <v>139</v>
      </c>
      <c r="AY497" s="10" t="s">
        <v>130</v>
      </c>
      <c r="BE497" s="172" t="n">
        <f aca="false">IF(N497="základní",J497,0)</f>
        <v>0</v>
      </c>
      <c r="BF497" s="172" t="n">
        <f aca="false">IF(N497="snížená",J497,0)</f>
        <v>0</v>
      </c>
      <c r="BG497" s="172" t="n">
        <f aca="false">IF(N497="zákl. přenesená",J497,0)</f>
        <v>0</v>
      </c>
      <c r="BH497" s="172" t="n">
        <f aca="false">IF(N497="sníž. přenesená",J497,0)</f>
        <v>0</v>
      </c>
      <c r="BI497" s="172" t="n">
        <f aca="false">IF(N497="nulová",J497,0)</f>
        <v>0</v>
      </c>
      <c r="BJ497" s="10" t="s">
        <v>139</v>
      </c>
      <c r="BK497" s="172" t="n">
        <f aca="false">ROUND(I497*H497,2)</f>
        <v>0</v>
      </c>
      <c r="BL497" s="10" t="s">
        <v>488</v>
      </c>
      <c r="BM497" s="10" t="s">
        <v>1123</v>
      </c>
    </row>
    <row r="498" s="29" customFormat="true" ht="22.5" hidden="false" customHeight="true" outlineLevel="0" collapsed="false">
      <c r="B498" s="30"/>
      <c r="C498" s="161" t="s">
        <v>1124</v>
      </c>
      <c r="D498" s="161" t="s">
        <v>133</v>
      </c>
      <c r="E498" s="162" t="s">
        <v>1125</v>
      </c>
      <c r="F498" s="163" t="s">
        <v>1126</v>
      </c>
      <c r="G498" s="164" t="s">
        <v>283</v>
      </c>
      <c r="H498" s="165" t="n">
        <v>50</v>
      </c>
      <c r="I498" s="166"/>
      <c r="J498" s="167" t="n">
        <f aca="false">ROUND(I498*H498,2)</f>
        <v>0</v>
      </c>
      <c r="K498" s="163"/>
      <c r="L498" s="30"/>
      <c r="M498" s="168"/>
      <c r="N498" s="169" t="s">
        <v>38</v>
      </c>
      <c r="O498" s="170" t="n">
        <v>0</v>
      </c>
      <c r="P498" s="170" t="n">
        <f aca="false">O498*H498</f>
        <v>0</v>
      </c>
      <c r="Q498" s="170" t="n">
        <v>0</v>
      </c>
      <c r="R498" s="170" t="n">
        <f aca="false">Q498*H498</f>
        <v>0</v>
      </c>
      <c r="S498" s="170" t="n">
        <v>0</v>
      </c>
      <c r="T498" s="171" t="n">
        <f aca="false">S498*H498</f>
        <v>0</v>
      </c>
      <c r="AR498" s="10" t="s">
        <v>488</v>
      </c>
      <c r="AT498" s="10" t="s">
        <v>133</v>
      </c>
      <c r="AU498" s="10" t="s">
        <v>139</v>
      </c>
      <c r="AY498" s="10" t="s">
        <v>130</v>
      </c>
      <c r="BE498" s="172" t="n">
        <f aca="false">IF(N498="základní",J498,0)</f>
        <v>0</v>
      </c>
      <c r="BF498" s="172" t="n">
        <f aca="false">IF(N498="snížená",J498,0)</f>
        <v>0</v>
      </c>
      <c r="BG498" s="172" t="n">
        <f aca="false">IF(N498="zákl. přenesená",J498,0)</f>
        <v>0</v>
      </c>
      <c r="BH498" s="172" t="n">
        <f aca="false">IF(N498="sníž. přenesená",J498,0)</f>
        <v>0</v>
      </c>
      <c r="BI498" s="172" t="n">
        <f aca="false">IF(N498="nulová",J498,0)</f>
        <v>0</v>
      </c>
      <c r="BJ498" s="10" t="s">
        <v>139</v>
      </c>
      <c r="BK498" s="172" t="n">
        <f aca="false">ROUND(I498*H498,2)</f>
        <v>0</v>
      </c>
      <c r="BL498" s="10" t="s">
        <v>488</v>
      </c>
      <c r="BM498" s="10" t="s">
        <v>1127</v>
      </c>
    </row>
    <row r="499" s="29" customFormat="true" ht="22.5" hidden="false" customHeight="true" outlineLevel="0" collapsed="false">
      <c r="B499" s="30"/>
      <c r="C499" s="161" t="s">
        <v>1128</v>
      </c>
      <c r="D499" s="161" t="s">
        <v>133</v>
      </c>
      <c r="E499" s="162" t="s">
        <v>1129</v>
      </c>
      <c r="F499" s="163" t="s">
        <v>1130</v>
      </c>
      <c r="G499" s="164" t="s">
        <v>1131</v>
      </c>
      <c r="H499" s="165" t="n">
        <v>0.5</v>
      </c>
      <c r="I499" s="166"/>
      <c r="J499" s="167" t="n">
        <f aca="false">ROUND(I499*H499,2)</f>
        <v>0</v>
      </c>
      <c r="K499" s="163"/>
      <c r="L499" s="30"/>
      <c r="M499" s="168"/>
      <c r="N499" s="169" t="s">
        <v>38</v>
      </c>
      <c r="O499" s="170" t="n">
        <v>0</v>
      </c>
      <c r="P499" s="170" t="n">
        <f aca="false">O499*H499</f>
        <v>0</v>
      </c>
      <c r="Q499" s="170" t="n">
        <v>0</v>
      </c>
      <c r="R499" s="170" t="n">
        <f aca="false">Q499*H499</f>
        <v>0</v>
      </c>
      <c r="S499" s="170" t="n">
        <v>0</v>
      </c>
      <c r="T499" s="171" t="n">
        <f aca="false">S499*H499</f>
        <v>0</v>
      </c>
      <c r="AR499" s="10" t="s">
        <v>488</v>
      </c>
      <c r="AT499" s="10" t="s">
        <v>133</v>
      </c>
      <c r="AU499" s="10" t="s">
        <v>139</v>
      </c>
      <c r="AY499" s="10" t="s">
        <v>130</v>
      </c>
      <c r="BE499" s="172" t="n">
        <f aca="false">IF(N499="základní",J499,0)</f>
        <v>0</v>
      </c>
      <c r="BF499" s="172" t="n">
        <f aca="false">IF(N499="snížená",J499,0)</f>
        <v>0</v>
      </c>
      <c r="BG499" s="172" t="n">
        <f aca="false">IF(N499="zákl. přenesená",J499,0)</f>
        <v>0</v>
      </c>
      <c r="BH499" s="172" t="n">
        <f aca="false">IF(N499="sníž. přenesená",J499,0)</f>
        <v>0</v>
      </c>
      <c r="BI499" s="172" t="n">
        <f aca="false">IF(N499="nulová",J499,0)</f>
        <v>0</v>
      </c>
      <c r="BJ499" s="10" t="s">
        <v>139</v>
      </c>
      <c r="BK499" s="172" t="n">
        <f aca="false">ROUND(I499*H499,2)</f>
        <v>0</v>
      </c>
      <c r="BL499" s="10" t="s">
        <v>488</v>
      </c>
      <c r="BM499" s="10" t="s">
        <v>1132</v>
      </c>
    </row>
    <row r="500" s="29" customFormat="true" ht="22.5" hidden="false" customHeight="true" outlineLevel="0" collapsed="false">
      <c r="B500" s="30"/>
      <c r="C500" s="161" t="s">
        <v>1133</v>
      </c>
      <c r="D500" s="161" t="s">
        <v>133</v>
      </c>
      <c r="E500" s="162" t="s">
        <v>1134</v>
      </c>
      <c r="F500" s="163" t="s">
        <v>1135</v>
      </c>
      <c r="G500" s="164" t="s">
        <v>223</v>
      </c>
      <c r="H500" s="165" t="n">
        <v>100</v>
      </c>
      <c r="I500" s="166"/>
      <c r="J500" s="167" t="n">
        <f aca="false">ROUND(I500*H500,2)</f>
        <v>0</v>
      </c>
      <c r="K500" s="163"/>
      <c r="L500" s="30"/>
      <c r="M500" s="168"/>
      <c r="N500" s="169" t="s">
        <v>38</v>
      </c>
      <c r="O500" s="170" t="n">
        <v>0</v>
      </c>
      <c r="P500" s="170" t="n">
        <f aca="false">O500*H500</f>
        <v>0</v>
      </c>
      <c r="Q500" s="170" t="n">
        <v>0</v>
      </c>
      <c r="R500" s="170" t="n">
        <f aca="false">Q500*H500</f>
        <v>0</v>
      </c>
      <c r="S500" s="170" t="n">
        <v>0</v>
      </c>
      <c r="T500" s="171" t="n">
        <f aca="false">S500*H500</f>
        <v>0</v>
      </c>
      <c r="AR500" s="10" t="s">
        <v>488</v>
      </c>
      <c r="AT500" s="10" t="s">
        <v>133</v>
      </c>
      <c r="AU500" s="10" t="s">
        <v>139</v>
      </c>
      <c r="AY500" s="10" t="s">
        <v>130</v>
      </c>
      <c r="BE500" s="172" t="n">
        <f aca="false">IF(N500="základní",J500,0)</f>
        <v>0</v>
      </c>
      <c r="BF500" s="172" t="n">
        <f aca="false">IF(N500="snížená",J500,0)</f>
        <v>0</v>
      </c>
      <c r="BG500" s="172" t="n">
        <f aca="false">IF(N500="zákl. přenesená",J500,0)</f>
        <v>0</v>
      </c>
      <c r="BH500" s="172" t="n">
        <f aca="false">IF(N500="sníž. přenesená",J500,0)</f>
        <v>0</v>
      </c>
      <c r="BI500" s="172" t="n">
        <f aca="false">IF(N500="nulová",J500,0)</f>
        <v>0</v>
      </c>
      <c r="BJ500" s="10" t="s">
        <v>139</v>
      </c>
      <c r="BK500" s="172" t="n">
        <f aca="false">ROUND(I500*H500,2)</f>
        <v>0</v>
      </c>
      <c r="BL500" s="10" t="s">
        <v>488</v>
      </c>
      <c r="BM500" s="10" t="s">
        <v>1136</v>
      </c>
    </row>
    <row r="501" s="29" customFormat="true" ht="22.5" hidden="false" customHeight="true" outlineLevel="0" collapsed="false">
      <c r="B501" s="30"/>
      <c r="C501" s="161" t="s">
        <v>1137</v>
      </c>
      <c r="D501" s="161" t="s">
        <v>133</v>
      </c>
      <c r="E501" s="162" t="s">
        <v>1138</v>
      </c>
      <c r="F501" s="163" t="s">
        <v>1139</v>
      </c>
      <c r="G501" s="164" t="s">
        <v>223</v>
      </c>
      <c r="H501" s="165" t="n">
        <v>100</v>
      </c>
      <c r="I501" s="166"/>
      <c r="J501" s="167" t="n">
        <f aca="false">ROUND(I501*H501,2)</f>
        <v>0</v>
      </c>
      <c r="K501" s="163"/>
      <c r="L501" s="30"/>
      <c r="M501" s="168"/>
      <c r="N501" s="169" t="s">
        <v>38</v>
      </c>
      <c r="O501" s="170" t="n">
        <v>0</v>
      </c>
      <c r="P501" s="170" t="n">
        <f aca="false">O501*H501</f>
        <v>0</v>
      </c>
      <c r="Q501" s="170" t="n">
        <v>0</v>
      </c>
      <c r="R501" s="170" t="n">
        <f aca="false">Q501*H501</f>
        <v>0</v>
      </c>
      <c r="S501" s="170" t="n">
        <v>0</v>
      </c>
      <c r="T501" s="171" t="n">
        <f aca="false">S501*H501</f>
        <v>0</v>
      </c>
      <c r="AR501" s="10" t="s">
        <v>488</v>
      </c>
      <c r="AT501" s="10" t="s">
        <v>133</v>
      </c>
      <c r="AU501" s="10" t="s">
        <v>139</v>
      </c>
      <c r="AY501" s="10" t="s">
        <v>130</v>
      </c>
      <c r="BE501" s="172" t="n">
        <f aca="false">IF(N501="základní",J501,0)</f>
        <v>0</v>
      </c>
      <c r="BF501" s="172" t="n">
        <f aca="false">IF(N501="snížená",J501,0)</f>
        <v>0</v>
      </c>
      <c r="BG501" s="172" t="n">
        <f aca="false">IF(N501="zákl. přenesená",J501,0)</f>
        <v>0</v>
      </c>
      <c r="BH501" s="172" t="n">
        <f aca="false">IF(N501="sníž. přenesená",J501,0)</f>
        <v>0</v>
      </c>
      <c r="BI501" s="172" t="n">
        <f aca="false">IF(N501="nulová",J501,0)</f>
        <v>0</v>
      </c>
      <c r="BJ501" s="10" t="s">
        <v>139</v>
      </c>
      <c r="BK501" s="172" t="n">
        <f aca="false">ROUND(I501*H501,2)</f>
        <v>0</v>
      </c>
      <c r="BL501" s="10" t="s">
        <v>488</v>
      </c>
      <c r="BM501" s="10" t="s">
        <v>1140</v>
      </c>
    </row>
    <row r="502" s="29" customFormat="true" ht="22.5" hidden="false" customHeight="true" outlineLevel="0" collapsed="false">
      <c r="B502" s="30"/>
      <c r="C502" s="161" t="s">
        <v>1141</v>
      </c>
      <c r="D502" s="161" t="s">
        <v>133</v>
      </c>
      <c r="E502" s="162" t="s">
        <v>1142</v>
      </c>
      <c r="F502" s="163" t="s">
        <v>1143</v>
      </c>
      <c r="G502" s="164" t="s">
        <v>136</v>
      </c>
      <c r="H502" s="165" t="n">
        <v>35</v>
      </c>
      <c r="I502" s="166"/>
      <c r="J502" s="167" t="n">
        <f aca="false">ROUND(I502*H502,2)</f>
        <v>0</v>
      </c>
      <c r="K502" s="163"/>
      <c r="L502" s="30"/>
      <c r="M502" s="168"/>
      <c r="N502" s="169" t="s">
        <v>38</v>
      </c>
      <c r="O502" s="170" t="n">
        <v>0</v>
      </c>
      <c r="P502" s="170" t="n">
        <f aca="false">O502*H502</f>
        <v>0</v>
      </c>
      <c r="Q502" s="170" t="n">
        <v>0</v>
      </c>
      <c r="R502" s="170" t="n">
        <f aca="false">Q502*H502</f>
        <v>0</v>
      </c>
      <c r="S502" s="170" t="n">
        <v>0</v>
      </c>
      <c r="T502" s="171" t="n">
        <f aca="false">S502*H502</f>
        <v>0</v>
      </c>
      <c r="AR502" s="10" t="s">
        <v>488</v>
      </c>
      <c r="AT502" s="10" t="s">
        <v>133</v>
      </c>
      <c r="AU502" s="10" t="s">
        <v>139</v>
      </c>
      <c r="AY502" s="10" t="s">
        <v>130</v>
      </c>
      <c r="BE502" s="172" t="n">
        <f aca="false">IF(N502="základní",J502,0)</f>
        <v>0</v>
      </c>
      <c r="BF502" s="172" t="n">
        <f aca="false">IF(N502="snížená",J502,0)</f>
        <v>0</v>
      </c>
      <c r="BG502" s="172" t="n">
        <f aca="false">IF(N502="zákl. přenesená",J502,0)</f>
        <v>0</v>
      </c>
      <c r="BH502" s="172" t="n">
        <f aca="false">IF(N502="sníž. přenesená",J502,0)</f>
        <v>0</v>
      </c>
      <c r="BI502" s="172" t="n">
        <f aca="false">IF(N502="nulová",J502,0)</f>
        <v>0</v>
      </c>
      <c r="BJ502" s="10" t="s">
        <v>139</v>
      </c>
      <c r="BK502" s="172" t="n">
        <f aca="false">ROUND(I502*H502,2)</f>
        <v>0</v>
      </c>
      <c r="BL502" s="10" t="s">
        <v>488</v>
      </c>
      <c r="BM502" s="10" t="s">
        <v>1144</v>
      </c>
    </row>
    <row r="503" s="29" customFormat="true" ht="22.5" hidden="false" customHeight="true" outlineLevel="0" collapsed="false">
      <c r="B503" s="30"/>
      <c r="C503" s="161" t="s">
        <v>1145</v>
      </c>
      <c r="D503" s="161" t="s">
        <v>133</v>
      </c>
      <c r="E503" s="162" t="s">
        <v>1146</v>
      </c>
      <c r="F503" s="163" t="s">
        <v>1147</v>
      </c>
      <c r="G503" s="164" t="s">
        <v>136</v>
      </c>
      <c r="H503" s="165" t="n">
        <v>35</v>
      </c>
      <c r="I503" s="166"/>
      <c r="J503" s="167" t="n">
        <f aca="false">ROUND(I503*H503,2)</f>
        <v>0</v>
      </c>
      <c r="K503" s="163"/>
      <c r="L503" s="30"/>
      <c r="M503" s="168"/>
      <c r="N503" s="169" t="s">
        <v>38</v>
      </c>
      <c r="O503" s="170" t="n">
        <v>0</v>
      </c>
      <c r="P503" s="170" t="n">
        <f aca="false">O503*H503</f>
        <v>0</v>
      </c>
      <c r="Q503" s="170" t="n">
        <v>0</v>
      </c>
      <c r="R503" s="170" t="n">
        <f aca="false">Q503*H503</f>
        <v>0</v>
      </c>
      <c r="S503" s="170" t="n">
        <v>0</v>
      </c>
      <c r="T503" s="171" t="n">
        <f aca="false">S503*H503</f>
        <v>0</v>
      </c>
      <c r="AR503" s="10" t="s">
        <v>488</v>
      </c>
      <c r="AT503" s="10" t="s">
        <v>133</v>
      </c>
      <c r="AU503" s="10" t="s">
        <v>139</v>
      </c>
      <c r="AY503" s="10" t="s">
        <v>130</v>
      </c>
      <c r="BE503" s="172" t="n">
        <f aca="false">IF(N503="základní",J503,0)</f>
        <v>0</v>
      </c>
      <c r="BF503" s="172" t="n">
        <f aca="false">IF(N503="snížená",J503,0)</f>
        <v>0</v>
      </c>
      <c r="BG503" s="172" t="n">
        <f aca="false">IF(N503="zákl. přenesená",J503,0)</f>
        <v>0</v>
      </c>
      <c r="BH503" s="172" t="n">
        <f aca="false">IF(N503="sníž. přenesená",J503,0)</f>
        <v>0</v>
      </c>
      <c r="BI503" s="172" t="n">
        <f aca="false">IF(N503="nulová",J503,0)</f>
        <v>0</v>
      </c>
      <c r="BJ503" s="10" t="s">
        <v>139</v>
      </c>
      <c r="BK503" s="172" t="n">
        <f aca="false">ROUND(I503*H503,2)</f>
        <v>0</v>
      </c>
      <c r="BL503" s="10" t="s">
        <v>488</v>
      </c>
      <c r="BM503" s="10" t="s">
        <v>1148</v>
      </c>
    </row>
    <row r="504" s="29" customFormat="true" ht="22.5" hidden="false" customHeight="true" outlineLevel="0" collapsed="false">
      <c r="B504" s="30"/>
      <c r="C504" s="161" t="s">
        <v>1149</v>
      </c>
      <c r="D504" s="161" t="s">
        <v>133</v>
      </c>
      <c r="E504" s="162" t="s">
        <v>1150</v>
      </c>
      <c r="F504" s="163" t="s">
        <v>1151</v>
      </c>
      <c r="G504" s="164" t="s">
        <v>136</v>
      </c>
      <c r="H504" s="165" t="n">
        <v>13</v>
      </c>
      <c r="I504" s="166"/>
      <c r="J504" s="167" t="n">
        <f aca="false">ROUND(I504*H504,2)</f>
        <v>0</v>
      </c>
      <c r="K504" s="163"/>
      <c r="L504" s="30"/>
      <c r="M504" s="168"/>
      <c r="N504" s="169" t="s">
        <v>38</v>
      </c>
      <c r="O504" s="170" t="n">
        <v>0</v>
      </c>
      <c r="P504" s="170" t="n">
        <f aca="false">O504*H504</f>
        <v>0</v>
      </c>
      <c r="Q504" s="170" t="n">
        <v>0</v>
      </c>
      <c r="R504" s="170" t="n">
        <f aca="false">Q504*H504</f>
        <v>0</v>
      </c>
      <c r="S504" s="170" t="n">
        <v>0</v>
      </c>
      <c r="T504" s="171" t="n">
        <f aca="false">S504*H504</f>
        <v>0</v>
      </c>
      <c r="AR504" s="10" t="s">
        <v>488</v>
      </c>
      <c r="AT504" s="10" t="s">
        <v>133</v>
      </c>
      <c r="AU504" s="10" t="s">
        <v>139</v>
      </c>
      <c r="AY504" s="10" t="s">
        <v>130</v>
      </c>
      <c r="BE504" s="172" t="n">
        <f aca="false">IF(N504="základní",J504,0)</f>
        <v>0</v>
      </c>
      <c r="BF504" s="172" t="n">
        <f aca="false">IF(N504="snížená",J504,0)</f>
        <v>0</v>
      </c>
      <c r="BG504" s="172" t="n">
        <f aca="false">IF(N504="zákl. přenesená",J504,0)</f>
        <v>0</v>
      </c>
      <c r="BH504" s="172" t="n">
        <f aca="false">IF(N504="sníž. přenesená",J504,0)</f>
        <v>0</v>
      </c>
      <c r="BI504" s="172" t="n">
        <f aca="false">IF(N504="nulová",J504,0)</f>
        <v>0</v>
      </c>
      <c r="BJ504" s="10" t="s">
        <v>139</v>
      </c>
      <c r="BK504" s="172" t="n">
        <f aca="false">ROUND(I504*H504,2)</f>
        <v>0</v>
      </c>
      <c r="BL504" s="10" t="s">
        <v>488</v>
      </c>
      <c r="BM504" s="10" t="s">
        <v>1152</v>
      </c>
    </row>
    <row r="505" s="29" customFormat="true" ht="22.5" hidden="false" customHeight="true" outlineLevel="0" collapsed="false">
      <c r="B505" s="30"/>
      <c r="C505" s="161" t="s">
        <v>1153</v>
      </c>
      <c r="D505" s="161" t="s">
        <v>133</v>
      </c>
      <c r="E505" s="162" t="s">
        <v>1154</v>
      </c>
      <c r="F505" s="163" t="s">
        <v>1155</v>
      </c>
      <c r="G505" s="164" t="s">
        <v>136</v>
      </c>
      <c r="H505" s="165" t="n">
        <v>13</v>
      </c>
      <c r="I505" s="166"/>
      <c r="J505" s="167" t="n">
        <f aca="false">ROUND(I505*H505,2)</f>
        <v>0</v>
      </c>
      <c r="K505" s="163"/>
      <c r="L505" s="30"/>
      <c r="M505" s="168"/>
      <c r="N505" s="169" t="s">
        <v>38</v>
      </c>
      <c r="O505" s="170" t="n">
        <v>0</v>
      </c>
      <c r="P505" s="170" t="n">
        <f aca="false">O505*H505</f>
        <v>0</v>
      </c>
      <c r="Q505" s="170" t="n">
        <v>0</v>
      </c>
      <c r="R505" s="170" t="n">
        <f aca="false">Q505*H505</f>
        <v>0</v>
      </c>
      <c r="S505" s="170" t="n">
        <v>0</v>
      </c>
      <c r="T505" s="171" t="n">
        <f aca="false">S505*H505</f>
        <v>0</v>
      </c>
      <c r="AR505" s="10" t="s">
        <v>488</v>
      </c>
      <c r="AT505" s="10" t="s">
        <v>133</v>
      </c>
      <c r="AU505" s="10" t="s">
        <v>139</v>
      </c>
      <c r="AY505" s="10" t="s">
        <v>130</v>
      </c>
      <c r="BE505" s="172" t="n">
        <f aca="false">IF(N505="základní",J505,0)</f>
        <v>0</v>
      </c>
      <c r="BF505" s="172" t="n">
        <f aca="false">IF(N505="snížená",J505,0)</f>
        <v>0</v>
      </c>
      <c r="BG505" s="172" t="n">
        <f aca="false">IF(N505="zákl. přenesená",J505,0)</f>
        <v>0</v>
      </c>
      <c r="BH505" s="172" t="n">
        <f aca="false">IF(N505="sníž. přenesená",J505,0)</f>
        <v>0</v>
      </c>
      <c r="BI505" s="172" t="n">
        <f aca="false">IF(N505="nulová",J505,0)</f>
        <v>0</v>
      </c>
      <c r="BJ505" s="10" t="s">
        <v>139</v>
      </c>
      <c r="BK505" s="172" t="n">
        <f aca="false">ROUND(I505*H505,2)</f>
        <v>0</v>
      </c>
      <c r="BL505" s="10" t="s">
        <v>488</v>
      </c>
      <c r="BM505" s="10" t="s">
        <v>1156</v>
      </c>
    </row>
    <row r="506" s="29" customFormat="true" ht="22.5" hidden="false" customHeight="true" outlineLevel="0" collapsed="false">
      <c r="B506" s="30"/>
      <c r="C506" s="161" t="s">
        <v>1157</v>
      </c>
      <c r="D506" s="161" t="s">
        <v>133</v>
      </c>
      <c r="E506" s="162" t="s">
        <v>1158</v>
      </c>
      <c r="F506" s="163" t="s">
        <v>1159</v>
      </c>
      <c r="G506" s="164" t="s">
        <v>136</v>
      </c>
      <c r="H506" s="165" t="n">
        <v>3</v>
      </c>
      <c r="I506" s="166"/>
      <c r="J506" s="167" t="n">
        <f aca="false">ROUND(I506*H506,2)</f>
        <v>0</v>
      </c>
      <c r="K506" s="163"/>
      <c r="L506" s="30"/>
      <c r="M506" s="168"/>
      <c r="N506" s="169" t="s">
        <v>38</v>
      </c>
      <c r="O506" s="170" t="n">
        <v>0</v>
      </c>
      <c r="P506" s="170" t="n">
        <f aca="false">O506*H506</f>
        <v>0</v>
      </c>
      <c r="Q506" s="170" t="n">
        <v>0</v>
      </c>
      <c r="R506" s="170" t="n">
        <f aca="false">Q506*H506</f>
        <v>0</v>
      </c>
      <c r="S506" s="170" t="n">
        <v>0</v>
      </c>
      <c r="T506" s="171" t="n">
        <f aca="false">S506*H506</f>
        <v>0</v>
      </c>
      <c r="AR506" s="10" t="s">
        <v>488</v>
      </c>
      <c r="AT506" s="10" t="s">
        <v>133</v>
      </c>
      <c r="AU506" s="10" t="s">
        <v>139</v>
      </c>
      <c r="AY506" s="10" t="s">
        <v>130</v>
      </c>
      <c r="BE506" s="172" t="n">
        <f aca="false">IF(N506="základní",J506,0)</f>
        <v>0</v>
      </c>
      <c r="BF506" s="172" t="n">
        <f aca="false">IF(N506="snížená",J506,0)</f>
        <v>0</v>
      </c>
      <c r="BG506" s="172" t="n">
        <f aca="false">IF(N506="zákl. přenesená",J506,0)</f>
        <v>0</v>
      </c>
      <c r="BH506" s="172" t="n">
        <f aca="false">IF(N506="sníž. přenesená",J506,0)</f>
        <v>0</v>
      </c>
      <c r="BI506" s="172" t="n">
        <f aca="false">IF(N506="nulová",J506,0)</f>
        <v>0</v>
      </c>
      <c r="BJ506" s="10" t="s">
        <v>139</v>
      </c>
      <c r="BK506" s="172" t="n">
        <f aca="false">ROUND(I506*H506,2)</f>
        <v>0</v>
      </c>
      <c r="BL506" s="10" t="s">
        <v>488</v>
      </c>
      <c r="BM506" s="10" t="s">
        <v>1160</v>
      </c>
    </row>
    <row r="507" s="29" customFormat="true" ht="22.5" hidden="false" customHeight="true" outlineLevel="0" collapsed="false">
      <c r="B507" s="30"/>
      <c r="C507" s="161" t="s">
        <v>1161</v>
      </c>
      <c r="D507" s="161" t="s">
        <v>133</v>
      </c>
      <c r="E507" s="162" t="s">
        <v>1162</v>
      </c>
      <c r="F507" s="163" t="s">
        <v>1163</v>
      </c>
      <c r="G507" s="164" t="s">
        <v>136</v>
      </c>
      <c r="H507" s="165" t="n">
        <v>3</v>
      </c>
      <c r="I507" s="166"/>
      <c r="J507" s="167" t="n">
        <f aca="false">ROUND(I507*H507,2)</f>
        <v>0</v>
      </c>
      <c r="K507" s="163"/>
      <c r="L507" s="30"/>
      <c r="M507" s="168"/>
      <c r="N507" s="169" t="s">
        <v>38</v>
      </c>
      <c r="O507" s="170" t="n">
        <v>0</v>
      </c>
      <c r="P507" s="170" t="n">
        <f aca="false">O507*H507</f>
        <v>0</v>
      </c>
      <c r="Q507" s="170" t="n">
        <v>0</v>
      </c>
      <c r="R507" s="170" t="n">
        <f aca="false">Q507*H507</f>
        <v>0</v>
      </c>
      <c r="S507" s="170" t="n">
        <v>0</v>
      </c>
      <c r="T507" s="171" t="n">
        <f aca="false">S507*H507</f>
        <v>0</v>
      </c>
      <c r="AR507" s="10" t="s">
        <v>488</v>
      </c>
      <c r="AT507" s="10" t="s">
        <v>133</v>
      </c>
      <c r="AU507" s="10" t="s">
        <v>139</v>
      </c>
      <c r="AY507" s="10" t="s">
        <v>130</v>
      </c>
      <c r="BE507" s="172" t="n">
        <f aca="false">IF(N507="základní",J507,0)</f>
        <v>0</v>
      </c>
      <c r="BF507" s="172" t="n">
        <f aca="false">IF(N507="snížená",J507,0)</f>
        <v>0</v>
      </c>
      <c r="BG507" s="172" t="n">
        <f aca="false">IF(N507="zákl. přenesená",J507,0)</f>
        <v>0</v>
      </c>
      <c r="BH507" s="172" t="n">
        <f aca="false">IF(N507="sníž. přenesená",J507,0)</f>
        <v>0</v>
      </c>
      <c r="BI507" s="172" t="n">
        <f aca="false">IF(N507="nulová",J507,0)</f>
        <v>0</v>
      </c>
      <c r="BJ507" s="10" t="s">
        <v>139</v>
      </c>
      <c r="BK507" s="172" t="n">
        <f aca="false">ROUND(I507*H507,2)</f>
        <v>0</v>
      </c>
      <c r="BL507" s="10" t="s">
        <v>488</v>
      </c>
      <c r="BM507" s="10" t="s">
        <v>1164</v>
      </c>
    </row>
    <row r="508" s="29" customFormat="true" ht="22.5" hidden="false" customHeight="true" outlineLevel="0" collapsed="false">
      <c r="B508" s="30"/>
      <c r="C508" s="161" t="s">
        <v>1165</v>
      </c>
      <c r="D508" s="161" t="s">
        <v>133</v>
      </c>
      <c r="E508" s="162" t="s">
        <v>1166</v>
      </c>
      <c r="F508" s="163" t="s">
        <v>1167</v>
      </c>
      <c r="G508" s="164" t="s">
        <v>136</v>
      </c>
      <c r="H508" s="165" t="n">
        <v>2</v>
      </c>
      <c r="I508" s="166"/>
      <c r="J508" s="167" t="n">
        <f aca="false">ROUND(I508*H508,2)</f>
        <v>0</v>
      </c>
      <c r="K508" s="163"/>
      <c r="L508" s="30"/>
      <c r="M508" s="168"/>
      <c r="N508" s="169" t="s">
        <v>38</v>
      </c>
      <c r="O508" s="170" t="n">
        <v>0</v>
      </c>
      <c r="P508" s="170" t="n">
        <f aca="false">O508*H508</f>
        <v>0</v>
      </c>
      <c r="Q508" s="170" t="n">
        <v>0</v>
      </c>
      <c r="R508" s="170" t="n">
        <f aca="false">Q508*H508</f>
        <v>0</v>
      </c>
      <c r="S508" s="170" t="n">
        <v>0</v>
      </c>
      <c r="T508" s="171" t="n">
        <f aca="false">S508*H508</f>
        <v>0</v>
      </c>
      <c r="AR508" s="10" t="s">
        <v>488</v>
      </c>
      <c r="AT508" s="10" t="s">
        <v>133</v>
      </c>
      <c r="AU508" s="10" t="s">
        <v>139</v>
      </c>
      <c r="AY508" s="10" t="s">
        <v>130</v>
      </c>
      <c r="BE508" s="172" t="n">
        <f aca="false">IF(N508="základní",J508,0)</f>
        <v>0</v>
      </c>
      <c r="BF508" s="172" t="n">
        <f aca="false">IF(N508="snížená",J508,0)</f>
        <v>0</v>
      </c>
      <c r="BG508" s="172" t="n">
        <f aca="false">IF(N508="zákl. přenesená",J508,0)</f>
        <v>0</v>
      </c>
      <c r="BH508" s="172" t="n">
        <f aca="false">IF(N508="sníž. přenesená",J508,0)</f>
        <v>0</v>
      </c>
      <c r="BI508" s="172" t="n">
        <f aca="false">IF(N508="nulová",J508,0)</f>
        <v>0</v>
      </c>
      <c r="BJ508" s="10" t="s">
        <v>139</v>
      </c>
      <c r="BK508" s="172" t="n">
        <f aca="false">ROUND(I508*H508,2)</f>
        <v>0</v>
      </c>
      <c r="BL508" s="10" t="s">
        <v>488</v>
      </c>
      <c r="BM508" s="10" t="s">
        <v>1168</v>
      </c>
    </row>
    <row r="509" s="29" customFormat="true" ht="22.5" hidden="false" customHeight="true" outlineLevel="0" collapsed="false">
      <c r="B509" s="30"/>
      <c r="C509" s="161" t="s">
        <v>1169</v>
      </c>
      <c r="D509" s="161" t="s">
        <v>133</v>
      </c>
      <c r="E509" s="162" t="s">
        <v>1170</v>
      </c>
      <c r="F509" s="163" t="s">
        <v>1171</v>
      </c>
      <c r="G509" s="164" t="s">
        <v>136</v>
      </c>
      <c r="H509" s="165" t="n">
        <v>2</v>
      </c>
      <c r="I509" s="166"/>
      <c r="J509" s="167" t="n">
        <f aca="false">ROUND(I509*H509,2)</f>
        <v>0</v>
      </c>
      <c r="K509" s="163"/>
      <c r="L509" s="30"/>
      <c r="M509" s="168"/>
      <c r="N509" s="169" t="s">
        <v>38</v>
      </c>
      <c r="O509" s="170" t="n">
        <v>0</v>
      </c>
      <c r="P509" s="170" t="n">
        <f aca="false">O509*H509</f>
        <v>0</v>
      </c>
      <c r="Q509" s="170" t="n">
        <v>0</v>
      </c>
      <c r="R509" s="170" t="n">
        <f aca="false">Q509*H509</f>
        <v>0</v>
      </c>
      <c r="S509" s="170" t="n">
        <v>0</v>
      </c>
      <c r="T509" s="171" t="n">
        <f aca="false">S509*H509</f>
        <v>0</v>
      </c>
      <c r="AR509" s="10" t="s">
        <v>488</v>
      </c>
      <c r="AT509" s="10" t="s">
        <v>133</v>
      </c>
      <c r="AU509" s="10" t="s">
        <v>139</v>
      </c>
      <c r="AY509" s="10" t="s">
        <v>130</v>
      </c>
      <c r="BE509" s="172" t="n">
        <f aca="false">IF(N509="základní",J509,0)</f>
        <v>0</v>
      </c>
      <c r="BF509" s="172" t="n">
        <f aca="false">IF(N509="snížená",J509,0)</f>
        <v>0</v>
      </c>
      <c r="BG509" s="172" t="n">
        <f aca="false">IF(N509="zákl. přenesená",J509,0)</f>
        <v>0</v>
      </c>
      <c r="BH509" s="172" t="n">
        <f aca="false">IF(N509="sníž. přenesená",J509,0)</f>
        <v>0</v>
      </c>
      <c r="BI509" s="172" t="n">
        <f aca="false">IF(N509="nulová",J509,0)</f>
        <v>0</v>
      </c>
      <c r="BJ509" s="10" t="s">
        <v>139</v>
      </c>
      <c r="BK509" s="172" t="n">
        <f aca="false">ROUND(I509*H509,2)</f>
        <v>0</v>
      </c>
      <c r="BL509" s="10" t="s">
        <v>488</v>
      </c>
      <c r="BM509" s="10" t="s">
        <v>1172</v>
      </c>
    </row>
    <row r="510" s="29" customFormat="true" ht="22.5" hidden="false" customHeight="true" outlineLevel="0" collapsed="false">
      <c r="B510" s="30"/>
      <c r="C510" s="161" t="s">
        <v>1173</v>
      </c>
      <c r="D510" s="161" t="s">
        <v>133</v>
      </c>
      <c r="E510" s="162" t="s">
        <v>1174</v>
      </c>
      <c r="F510" s="163" t="s">
        <v>1175</v>
      </c>
      <c r="G510" s="164" t="s">
        <v>136</v>
      </c>
      <c r="H510" s="165" t="n">
        <v>2</v>
      </c>
      <c r="I510" s="166"/>
      <c r="J510" s="167" t="n">
        <f aca="false">ROUND(I510*H510,2)</f>
        <v>0</v>
      </c>
      <c r="K510" s="163"/>
      <c r="L510" s="30"/>
      <c r="M510" s="168"/>
      <c r="N510" s="169" t="s">
        <v>38</v>
      </c>
      <c r="O510" s="170" t="n">
        <v>0</v>
      </c>
      <c r="P510" s="170" t="n">
        <f aca="false">O510*H510</f>
        <v>0</v>
      </c>
      <c r="Q510" s="170" t="n">
        <v>0</v>
      </c>
      <c r="R510" s="170" t="n">
        <f aca="false">Q510*H510</f>
        <v>0</v>
      </c>
      <c r="S510" s="170" t="n">
        <v>0</v>
      </c>
      <c r="T510" s="171" t="n">
        <f aca="false">S510*H510</f>
        <v>0</v>
      </c>
      <c r="AR510" s="10" t="s">
        <v>488</v>
      </c>
      <c r="AT510" s="10" t="s">
        <v>133</v>
      </c>
      <c r="AU510" s="10" t="s">
        <v>139</v>
      </c>
      <c r="AY510" s="10" t="s">
        <v>130</v>
      </c>
      <c r="BE510" s="172" t="n">
        <f aca="false">IF(N510="základní",J510,0)</f>
        <v>0</v>
      </c>
      <c r="BF510" s="172" t="n">
        <f aca="false">IF(N510="snížená",J510,0)</f>
        <v>0</v>
      </c>
      <c r="BG510" s="172" t="n">
        <f aca="false">IF(N510="zákl. přenesená",J510,0)</f>
        <v>0</v>
      </c>
      <c r="BH510" s="172" t="n">
        <f aca="false">IF(N510="sníž. přenesená",J510,0)</f>
        <v>0</v>
      </c>
      <c r="BI510" s="172" t="n">
        <f aca="false">IF(N510="nulová",J510,0)</f>
        <v>0</v>
      </c>
      <c r="BJ510" s="10" t="s">
        <v>139</v>
      </c>
      <c r="BK510" s="172" t="n">
        <f aca="false">ROUND(I510*H510,2)</f>
        <v>0</v>
      </c>
      <c r="BL510" s="10" t="s">
        <v>488</v>
      </c>
      <c r="BM510" s="10" t="s">
        <v>1176</v>
      </c>
    </row>
    <row r="511" s="29" customFormat="true" ht="22.5" hidden="false" customHeight="true" outlineLevel="0" collapsed="false">
      <c r="B511" s="30"/>
      <c r="C511" s="161" t="s">
        <v>1177</v>
      </c>
      <c r="D511" s="161" t="s">
        <v>133</v>
      </c>
      <c r="E511" s="162" t="s">
        <v>1178</v>
      </c>
      <c r="F511" s="163" t="s">
        <v>1179</v>
      </c>
      <c r="G511" s="164" t="s">
        <v>136</v>
      </c>
      <c r="H511" s="165" t="n">
        <v>2</v>
      </c>
      <c r="I511" s="166"/>
      <c r="J511" s="167" t="n">
        <f aca="false">ROUND(I511*H511,2)</f>
        <v>0</v>
      </c>
      <c r="K511" s="163"/>
      <c r="L511" s="30"/>
      <c r="M511" s="168"/>
      <c r="N511" s="169" t="s">
        <v>38</v>
      </c>
      <c r="O511" s="170" t="n">
        <v>0</v>
      </c>
      <c r="P511" s="170" t="n">
        <f aca="false">O511*H511</f>
        <v>0</v>
      </c>
      <c r="Q511" s="170" t="n">
        <v>0</v>
      </c>
      <c r="R511" s="170" t="n">
        <f aca="false">Q511*H511</f>
        <v>0</v>
      </c>
      <c r="S511" s="170" t="n">
        <v>0</v>
      </c>
      <c r="T511" s="171" t="n">
        <f aca="false">S511*H511</f>
        <v>0</v>
      </c>
      <c r="AR511" s="10" t="s">
        <v>488</v>
      </c>
      <c r="AT511" s="10" t="s">
        <v>133</v>
      </c>
      <c r="AU511" s="10" t="s">
        <v>139</v>
      </c>
      <c r="AY511" s="10" t="s">
        <v>130</v>
      </c>
      <c r="BE511" s="172" t="n">
        <f aca="false">IF(N511="základní",J511,0)</f>
        <v>0</v>
      </c>
      <c r="BF511" s="172" t="n">
        <f aca="false">IF(N511="snížená",J511,0)</f>
        <v>0</v>
      </c>
      <c r="BG511" s="172" t="n">
        <f aca="false">IF(N511="zákl. přenesená",J511,0)</f>
        <v>0</v>
      </c>
      <c r="BH511" s="172" t="n">
        <f aca="false">IF(N511="sníž. přenesená",J511,0)</f>
        <v>0</v>
      </c>
      <c r="BI511" s="172" t="n">
        <f aca="false">IF(N511="nulová",J511,0)</f>
        <v>0</v>
      </c>
      <c r="BJ511" s="10" t="s">
        <v>139</v>
      </c>
      <c r="BK511" s="172" t="n">
        <f aca="false">ROUND(I511*H511,2)</f>
        <v>0</v>
      </c>
      <c r="BL511" s="10" t="s">
        <v>488</v>
      </c>
      <c r="BM511" s="10" t="s">
        <v>1180</v>
      </c>
    </row>
    <row r="512" s="29" customFormat="true" ht="22.5" hidden="false" customHeight="true" outlineLevel="0" collapsed="false">
      <c r="B512" s="30"/>
      <c r="C512" s="161" t="s">
        <v>1181</v>
      </c>
      <c r="D512" s="161" t="s">
        <v>133</v>
      </c>
      <c r="E512" s="162" t="s">
        <v>1182</v>
      </c>
      <c r="F512" s="163" t="s">
        <v>1183</v>
      </c>
      <c r="G512" s="164" t="s">
        <v>136</v>
      </c>
      <c r="H512" s="165" t="n">
        <v>2</v>
      </c>
      <c r="I512" s="166"/>
      <c r="J512" s="167" t="n">
        <f aca="false">ROUND(I512*H512,2)</f>
        <v>0</v>
      </c>
      <c r="K512" s="163"/>
      <c r="L512" s="30"/>
      <c r="M512" s="168"/>
      <c r="N512" s="169" t="s">
        <v>38</v>
      </c>
      <c r="O512" s="170" t="n">
        <v>0</v>
      </c>
      <c r="P512" s="170" t="n">
        <f aca="false">O512*H512</f>
        <v>0</v>
      </c>
      <c r="Q512" s="170" t="n">
        <v>0</v>
      </c>
      <c r="R512" s="170" t="n">
        <f aca="false">Q512*H512</f>
        <v>0</v>
      </c>
      <c r="S512" s="170" t="n">
        <v>0</v>
      </c>
      <c r="T512" s="171" t="n">
        <f aca="false">S512*H512</f>
        <v>0</v>
      </c>
      <c r="AR512" s="10" t="s">
        <v>488</v>
      </c>
      <c r="AT512" s="10" t="s">
        <v>133</v>
      </c>
      <c r="AU512" s="10" t="s">
        <v>139</v>
      </c>
      <c r="AY512" s="10" t="s">
        <v>130</v>
      </c>
      <c r="BE512" s="172" t="n">
        <f aca="false">IF(N512="základní",J512,0)</f>
        <v>0</v>
      </c>
      <c r="BF512" s="172" t="n">
        <f aca="false">IF(N512="snížená",J512,0)</f>
        <v>0</v>
      </c>
      <c r="BG512" s="172" t="n">
        <f aca="false">IF(N512="zákl. přenesená",J512,0)</f>
        <v>0</v>
      </c>
      <c r="BH512" s="172" t="n">
        <f aca="false">IF(N512="sníž. přenesená",J512,0)</f>
        <v>0</v>
      </c>
      <c r="BI512" s="172" t="n">
        <f aca="false">IF(N512="nulová",J512,0)</f>
        <v>0</v>
      </c>
      <c r="BJ512" s="10" t="s">
        <v>139</v>
      </c>
      <c r="BK512" s="172" t="n">
        <f aca="false">ROUND(I512*H512,2)</f>
        <v>0</v>
      </c>
      <c r="BL512" s="10" t="s">
        <v>488</v>
      </c>
      <c r="BM512" s="10" t="s">
        <v>1184</v>
      </c>
    </row>
    <row r="513" s="29" customFormat="true" ht="22.5" hidden="false" customHeight="true" outlineLevel="0" collapsed="false">
      <c r="B513" s="30"/>
      <c r="C513" s="161" t="s">
        <v>1185</v>
      </c>
      <c r="D513" s="161" t="s">
        <v>133</v>
      </c>
      <c r="E513" s="162" t="s">
        <v>1186</v>
      </c>
      <c r="F513" s="163" t="s">
        <v>1187</v>
      </c>
      <c r="G513" s="164" t="s">
        <v>136</v>
      </c>
      <c r="H513" s="165" t="n">
        <v>2</v>
      </c>
      <c r="I513" s="166"/>
      <c r="J513" s="167" t="n">
        <f aca="false">ROUND(I513*H513,2)</f>
        <v>0</v>
      </c>
      <c r="K513" s="163"/>
      <c r="L513" s="30"/>
      <c r="M513" s="168"/>
      <c r="N513" s="169" t="s">
        <v>38</v>
      </c>
      <c r="O513" s="170" t="n">
        <v>0</v>
      </c>
      <c r="P513" s="170" t="n">
        <f aca="false">O513*H513</f>
        <v>0</v>
      </c>
      <c r="Q513" s="170" t="n">
        <v>0</v>
      </c>
      <c r="R513" s="170" t="n">
        <f aca="false">Q513*H513</f>
        <v>0</v>
      </c>
      <c r="S513" s="170" t="n">
        <v>0</v>
      </c>
      <c r="T513" s="171" t="n">
        <f aca="false">S513*H513</f>
        <v>0</v>
      </c>
      <c r="AR513" s="10" t="s">
        <v>488</v>
      </c>
      <c r="AT513" s="10" t="s">
        <v>133</v>
      </c>
      <c r="AU513" s="10" t="s">
        <v>139</v>
      </c>
      <c r="AY513" s="10" t="s">
        <v>130</v>
      </c>
      <c r="BE513" s="172" t="n">
        <f aca="false">IF(N513="základní",J513,0)</f>
        <v>0</v>
      </c>
      <c r="BF513" s="172" t="n">
        <f aca="false">IF(N513="snížená",J513,0)</f>
        <v>0</v>
      </c>
      <c r="BG513" s="172" t="n">
        <f aca="false">IF(N513="zákl. přenesená",J513,0)</f>
        <v>0</v>
      </c>
      <c r="BH513" s="172" t="n">
        <f aca="false">IF(N513="sníž. přenesená",J513,0)</f>
        <v>0</v>
      </c>
      <c r="BI513" s="172" t="n">
        <f aca="false">IF(N513="nulová",J513,0)</f>
        <v>0</v>
      </c>
      <c r="BJ513" s="10" t="s">
        <v>139</v>
      </c>
      <c r="BK513" s="172" t="n">
        <f aca="false">ROUND(I513*H513,2)</f>
        <v>0</v>
      </c>
      <c r="BL513" s="10" t="s">
        <v>488</v>
      </c>
      <c r="BM513" s="10" t="s">
        <v>1188</v>
      </c>
    </row>
    <row r="514" s="29" customFormat="true" ht="22.5" hidden="false" customHeight="true" outlineLevel="0" collapsed="false">
      <c r="B514" s="30"/>
      <c r="C514" s="161" t="s">
        <v>1189</v>
      </c>
      <c r="D514" s="161" t="s">
        <v>133</v>
      </c>
      <c r="E514" s="162" t="s">
        <v>1190</v>
      </c>
      <c r="F514" s="163" t="s">
        <v>1191</v>
      </c>
      <c r="G514" s="164" t="s">
        <v>136</v>
      </c>
      <c r="H514" s="165" t="n">
        <v>2</v>
      </c>
      <c r="I514" s="166"/>
      <c r="J514" s="167" t="n">
        <f aca="false">ROUND(I514*H514,2)</f>
        <v>0</v>
      </c>
      <c r="K514" s="163"/>
      <c r="L514" s="30"/>
      <c r="M514" s="168"/>
      <c r="N514" s="169" t="s">
        <v>38</v>
      </c>
      <c r="O514" s="170" t="n">
        <v>0</v>
      </c>
      <c r="P514" s="170" t="n">
        <f aca="false">O514*H514</f>
        <v>0</v>
      </c>
      <c r="Q514" s="170" t="n">
        <v>0</v>
      </c>
      <c r="R514" s="170" t="n">
        <f aca="false">Q514*H514</f>
        <v>0</v>
      </c>
      <c r="S514" s="170" t="n">
        <v>0</v>
      </c>
      <c r="T514" s="171" t="n">
        <f aca="false">S514*H514</f>
        <v>0</v>
      </c>
      <c r="AR514" s="10" t="s">
        <v>488</v>
      </c>
      <c r="AT514" s="10" t="s">
        <v>133</v>
      </c>
      <c r="AU514" s="10" t="s">
        <v>139</v>
      </c>
      <c r="AY514" s="10" t="s">
        <v>130</v>
      </c>
      <c r="BE514" s="172" t="n">
        <f aca="false">IF(N514="základní",J514,0)</f>
        <v>0</v>
      </c>
      <c r="BF514" s="172" t="n">
        <f aca="false">IF(N514="snížená",J514,0)</f>
        <v>0</v>
      </c>
      <c r="BG514" s="172" t="n">
        <f aca="false">IF(N514="zákl. přenesená",J514,0)</f>
        <v>0</v>
      </c>
      <c r="BH514" s="172" t="n">
        <f aca="false">IF(N514="sníž. přenesená",J514,0)</f>
        <v>0</v>
      </c>
      <c r="BI514" s="172" t="n">
        <f aca="false">IF(N514="nulová",J514,0)</f>
        <v>0</v>
      </c>
      <c r="BJ514" s="10" t="s">
        <v>139</v>
      </c>
      <c r="BK514" s="172" t="n">
        <f aca="false">ROUND(I514*H514,2)</f>
        <v>0</v>
      </c>
      <c r="BL514" s="10" t="s">
        <v>488</v>
      </c>
      <c r="BM514" s="10" t="s">
        <v>1192</v>
      </c>
    </row>
    <row r="515" s="29" customFormat="true" ht="22.5" hidden="false" customHeight="true" outlineLevel="0" collapsed="false">
      <c r="B515" s="30"/>
      <c r="C515" s="161" t="s">
        <v>1193</v>
      </c>
      <c r="D515" s="161" t="s">
        <v>133</v>
      </c>
      <c r="E515" s="162" t="s">
        <v>1194</v>
      </c>
      <c r="F515" s="163" t="s">
        <v>1195</v>
      </c>
      <c r="G515" s="164" t="s">
        <v>136</v>
      </c>
      <c r="H515" s="165" t="n">
        <v>2</v>
      </c>
      <c r="I515" s="166"/>
      <c r="J515" s="167" t="n">
        <f aca="false">ROUND(I515*H515,2)</f>
        <v>0</v>
      </c>
      <c r="K515" s="163"/>
      <c r="L515" s="30"/>
      <c r="M515" s="168"/>
      <c r="N515" s="169" t="s">
        <v>38</v>
      </c>
      <c r="O515" s="170" t="n">
        <v>0</v>
      </c>
      <c r="P515" s="170" t="n">
        <f aca="false">O515*H515</f>
        <v>0</v>
      </c>
      <c r="Q515" s="170" t="n">
        <v>0</v>
      </c>
      <c r="R515" s="170" t="n">
        <f aca="false">Q515*H515</f>
        <v>0</v>
      </c>
      <c r="S515" s="170" t="n">
        <v>0</v>
      </c>
      <c r="T515" s="171" t="n">
        <f aca="false">S515*H515</f>
        <v>0</v>
      </c>
      <c r="AR515" s="10" t="s">
        <v>488</v>
      </c>
      <c r="AT515" s="10" t="s">
        <v>133</v>
      </c>
      <c r="AU515" s="10" t="s">
        <v>139</v>
      </c>
      <c r="AY515" s="10" t="s">
        <v>130</v>
      </c>
      <c r="BE515" s="172" t="n">
        <f aca="false">IF(N515="základní",J515,0)</f>
        <v>0</v>
      </c>
      <c r="BF515" s="172" t="n">
        <f aca="false">IF(N515="snížená",J515,0)</f>
        <v>0</v>
      </c>
      <c r="BG515" s="172" t="n">
        <f aca="false">IF(N515="zákl. přenesená",J515,0)</f>
        <v>0</v>
      </c>
      <c r="BH515" s="172" t="n">
        <f aca="false">IF(N515="sníž. přenesená",J515,0)</f>
        <v>0</v>
      </c>
      <c r="BI515" s="172" t="n">
        <f aca="false">IF(N515="nulová",J515,0)</f>
        <v>0</v>
      </c>
      <c r="BJ515" s="10" t="s">
        <v>139</v>
      </c>
      <c r="BK515" s="172" t="n">
        <f aca="false">ROUND(I515*H515,2)</f>
        <v>0</v>
      </c>
      <c r="BL515" s="10" t="s">
        <v>488</v>
      </c>
      <c r="BM515" s="10" t="s">
        <v>1196</v>
      </c>
    </row>
    <row r="516" s="29" customFormat="true" ht="22.5" hidden="false" customHeight="true" outlineLevel="0" collapsed="false">
      <c r="B516" s="30"/>
      <c r="C516" s="161" t="s">
        <v>1197</v>
      </c>
      <c r="D516" s="161" t="s">
        <v>133</v>
      </c>
      <c r="E516" s="162" t="s">
        <v>1198</v>
      </c>
      <c r="F516" s="163" t="s">
        <v>1199</v>
      </c>
      <c r="G516" s="164" t="s">
        <v>136</v>
      </c>
      <c r="H516" s="165" t="n">
        <v>12</v>
      </c>
      <c r="I516" s="166"/>
      <c r="J516" s="167" t="n">
        <f aca="false">ROUND(I516*H516,2)</f>
        <v>0</v>
      </c>
      <c r="K516" s="163"/>
      <c r="L516" s="30"/>
      <c r="M516" s="168"/>
      <c r="N516" s="169" t="s">
        <v>38</v>
      </c>
      <c r="O516" s="170" t="n">
        <v>0</v>
      </c>
      <c r="P516" s="170" t="n">
        <f aca="false">O516*H516</f>
        <v>0</v>
      </c>
      <c r="Q516" s="170" t="n">
        <v>0</v>
      </c>
      <c r="R516" s="170" t="n">
        <f aca="false">Q516*H516</f>
        <v>0</v>
      </c>
      <c r="S516" s="170" t="n">
        <v>0</v>
      </c>
      <c r="T516" s="171" t="n">
        <f aca="false">S516*H516</f>
        <v>0</v>
      </c>
      <c r="AR516" s="10" t="s">
        <v>488</v>
      </c>
      <c r="AT516" s="10" t="s">
        <v>133</v>
      </c>
      <c r="AU516" s="10" t="s">
        <v>139</v>
      </c>
      <c r="AY516" s="10" t="s">
        <v>130</v>
      </c>
      <c r="BE516" s="172" t="n">
        <f aca="false">IF(N516="základní",J516,0)</f>
        <v>0</v>
      </c>
      <c r="BF516" s="172" t="n">
        <f aca="false">IF(N516="snížená",J516,0)</f>
        <v>0</v>
      </c>
      <c r="BG516" s="172" t="n">
        <f aca="false">IF(N516="zákl. přenesená",J516,0)</f>
        <v>0</v>
      </c>
      <c r="BH516" s="172" t="n">
        <f aca="false">IF(N516="sníž. přenesená",J516,0)</f>
        <v>0</v>
      </c>
      <c r="BI516" s="172" t="n">
        <f aca="false">IF(N516="nulová",J516,0)</f>
        <v>0</v>
      </c>
      <c r="BJ516" s="10" t="s">
        <v>139</v>
      </c>
      <c r="BK516" s="172" t="n">
        <f aca="false">ROUND(I516*H516,2)</f>
        <v>0</v>
      </c>
      <c r="BL516" s="10" t="s">
        <v>488</v>
      </c>
      <c r="BM516" s="10" t="s">
        <v>1200</v>
      </c>
    </row>
    <row r="517" s="29" customFormat="true" ht="22.5" hidden="false" customHeight="true" outlineLevel="0" collapsed="false">
      <c r="B517" s="30"/>
      <c r="C517" s="161" t="s">
        <v>1201</v>
      </c>
      <c r="D517" s="161" t="s">
        <v>133</v>
      </c>
      <c r="E517" s="162" t="s">
        <v>1202</v>
      </c>
      <c r="F517" s="163" t="s">
        <v>1203</v>
      </c>
      <c r="G517" s="164" t="s">
        <v>136</v>
      </c>
      <c r="H517" s="165" t="n">
        <v>12</v>
      </c>
      <c r="I517" s="166"/>
      <c r="J517" s="167" t="n">
        <f aca="false">ROUND(I517*H517,2)</f>
        <v>0</v>
      </c>
      <c r="K517" s="163"/>
      <c r="L517" s="30"/>
      <c r="M517" s="168"/>
      <c r="N517" s="169" t="s">
        <v>38</v>
      </c>
      <c r="O517" s="170" t="n">
        <v>0</v>
      </c>
      <c r="P517" s="170" t="n">
        <f aca="false">O517*H517</f>
        <v>0</v>
      </c>
      <c r="Q517" s="170" t="n">
        <v>0</v>
      </c>
      <c r="R517" s="170" t="n">
        <f aca="false">Q517*H517</f>
        <v>0</v>
      </c>
      <c r="S517" s="170" t="n">
        <v>0</v>
      </c>
      <c r="T517" s="171" t="n">
        <f aca="false">S517*H517</f>
        <v>0</v>
      </c>
      <c r="AR517" s="10" t="s">
        <v>488</v>
      </c>
      <c r="AT517" s="10" t="s">
        <v>133</v>
      </c>
      <c r="AU517" s="10" t="s">
        <v>139</v>
      </c>
      <c r="AY517" s="10" t="s">
        <v>130</v>
      </c>
      <c r="BE517" s="172" t="n">
        <f aca="false">IF(N517="základní",J517,0)</f>
        <v>0</v>
      </c>
      <c r="BF517" s="172" t="n">
        <f aca="false">IF(N517="snížená",J517,0)</f>
        <v>0</v>
      </c>
      <c r="BG517" s="172" t="n">
        <f aca="false">IF(N517="zákl. přenesená",J517,0)</f>
        <v>0</v>
      </c>
      <c r="BH517" s="172" t="n">
        <f aca="false">IF(N517="sníž. přenesená",J517,0)</f>
        <v>0</v>
      </c>
      <c r="BI517" s="172" t="n">
        <f aca="false">IF(N517="nulová",J517,0)</f>
        <v>0</v>
      </c>
      <c r="BJ517" s="10" t="s">
        <v>139</v>
      </c>
      <c r="BK517" s="172" t="n">
        <f aca="false">ROUND(I517*H517,2)</f>
        <v>0</v>
      </c>
      <c r="BL517" s="10" t="s">
        <v>488</v>
      </c>
      <c r="BM517" s="10" t="s">
        <v>1204</v>
      </c>
    </row>
    <row r="518" s="29" customFormat="true" ht="22.5" hidden="false" customHeight="true" outlineLevel="0" collapsed="false">
      <c r="B518" s="30"/>
      <c r="C518" s="161" t="s">
        <v>1205</v>
      </c>
      <c r="D518" s="161" t="s">
        <v>133</v>
      </c>
      <c r="E518" s="162" t="s">
        <v>1206</v>
      </c>
      <c r="F518" s="163" t="s">
        <v>1207</v>
      </c>
      <c r="G518" s="164" t="s">
        <v>136</v>
      </c>
      <c r="H518" s="165" t="n">
        <v>10</v>
      </c>
      <c r="I518" s="166"/>
      <c r="J518" s="167" t="n">
        <f aca="false">ROUND(I518*H518,2)</f>
        <v>0</v>
      </c>
      <c r="K518" s="163"/>
      <c r="L518" s="30"/>
      <c r="M518" s="168"/>
      <c r="N518" s="169" t="s">
        <v>38</v>
      </c>
      <c r="O518" s="170" t="n">
        <v>0</v>
      </c>
      <c r="P518" s="170" t="n">
        <f aca="false">O518*H518</f>
        <v>0</v>
      </c>
      <c r="Q518" s="170" t="n">
        <v>0</v>
      </c>
      <c r="R518" s="170" t="n">
        <f aca="false">Q518*H518</f>
        <v>0</v>
      </c>
      <c r="S518" s="170" t="n">
        <v>0</v>
      </c>
      <c r="T518" s="171" t="n">
        <f aca="false">S518*H518</f>
        <v>0</v>
      </c>
      <c r="AR518" s="10" t="s">
        <v>488</v>
      </c>
      <c r="AT518" s="10" t="s">
        <v>133</v>
      </c>
      <c r="AU518" s="10" t="s">
        <v>139</v>
      </c>
      <c r="AY518" s="10" t="s">
        <v>130</v>
      </c>
      <c r="BE518" s="172" t="n">
        <f aca="false">IF(N518="základní",J518,0)</f>
        <v>0</v>
      </c>
      <c r="BF518" s="172" t="n">
        <f aca="false">IF(N518="snížená",J518,0)</f>
        <v>0</v>
      </c>
      <c r="BG518" s="172" t="n">
        <f aca="false">IF(N518="zákl. přenesená",J518,0)</f>
        <v>0</v>
      </c>
      <c r="BH518" s="172" t="n">
        <f aca="false">IF(N518="sníž. přenesená",J518,0)</f>
        <v>0</v>
      </c>
      <c r="BI518" s="172" t="n">
        <f aca="false">IF(N518="nulová",J518,0)</f>
        <v>0</v>
      </c>
      <c r="BJ518" s="10" t="s">
        <v>139</v>
      </c>
      <c r="BK518" s="172" t="n">
        <f aca="false">ROUND(I518*H518,2)</f>
        <v>0</v>
      </c>
      <c r="BL518" s="10" t="s">
        <v>488</v>
      </c>
      <c r="BM518" s="10" t="s">
        <v>1208</v>
      </c>
    </row>
    <row r="519" s="29" customFormat="true" ht="22.5" hidden="false" customHeight="true" outlineLevel="0" collapsed="false">
      <c r="B519" s="30"/>
      <c r="C519" s="161" t="s">
        <v>1209</v>
      </c>
      <c r="D519" s="161" t="s">
        <v>133</v>
      </c>
      <c r="E519" s="162" t="s">
        <v>1210</v>
      </c>
      <c r="F519" s="163" t="s">
        <v>1211</v>
      </c>
      <c r="G519" s="164" t="s">
        <v>136</v>
      </c>
      <c r="H519" s="165" t="n">
        <v>10</v>
      </c>
      <c r="I519" s="166"/>
      <c r="J519" s="167" t="n">
        <f aca="false">ROUND(I519*H519,2)</f>
        <v>0</v>
      </c>
      <c r="K519" s="163"/>
      <c r="L519" s="30"/>
      <c r="M519" s="168"/>
      <c r="N519" s="169" t="s">
        <v>38</v>
      </c>
      <c r="O519" s="170" t="n">
        <v>0</v>
      </c>
      <c r="P519" s="170" t="n">
        <f aca="false">O519*H519</f>
        <v>0</v>
      </c>
      <c r="Q519" s="170" t="n">
        <v>0</v>
      </c>
      <c r="R519" s="170" t="n">
        <f aca="false">Q519*H519</f>
        <v>0</v>
      </c>
      <c r="S519" s="170" t="n">
        <v>0</v>
      </c>
      <c r="T519" s="171" t="n">
        <f aca="false">S519*H519</f>
        <v>0</v>
      </c>
      <c r="AR519" s="10" t="s">
        <v>488</v>
      </c>
      <c r="AT519" s="10" t="s">
        <v>133</v>
      </c>
      <c r="AU519" s="10" t="s">
        <v>139</v>
      </c>
      <c r="AY519" s="10" t="s">
        <v>130</v>
      </c>
      <c r="BE519" s="172" t="n">
        <f aca="false">IF(N519="základní",J519,0)</f>
        <v>0</v>
      </c>
      <c r="BF519" s="172" t="n">
        <f aca="false">IF(N519="snížená",J519,0)</f>
        <v>0</v>
      </c>
      <c r="BG519" s="172" t="n">
        <f aca="false">IF(N519="zákl. přenesená",J519,0)</f>
        <v>0</v>
      </c>
      <c r="BH519" s="172" t="n">
        <f aca="false">IF(N519="sníž. přenesená",J519,0)</f>
        <v>0</v>
      </c>
      <c r="BI519" s="172" t="n">
        <f aca="false">IF(N519="nulová",J519,0)</f>
        <v>0</v>
      </c>
      <c r="BJ519" s="10" t="s">
        <v>139</v>
      </c>
      <c r="BK519" s="172" t="n">
        <f aca="false">ROUND(I519*H519,2)</f>
        <v>0</v>
      </c>
      <c r="BL519" s="10" t="s">
        <v>488</v>
      </c>
      <c r="BM519" s="10" t="s">
        <v>1212</v>
      </c>
    </row>
    <row r="520" s="29" customFormat="true" ht="22.5" hidden="false" customHeight="true" outlineLevel="0" collapsed="false">
      <c r="B520" s="30"/>
      <c r="C520" s="161" t="s">
        <v>1213</v>
      </c>
      <c r="D520" s="161" t="s">
        <v>133</v>
      </c>
      <c r="E520" s="162" t="s">
        <v>1214</v>
      </c>
      <c r="F520" s="163" t="s">
        <v>1215</v>
      </c>
      <c r="G520" s="164" t="s">
        <v>136</v>
      </c>
      <c r="H520" s="165" t="n">
        <v>1</v>
      </c>
      <c r="I520" s="166"/>
      <c r="J520" s="167" t="n">
        <f aca="false">ROUND(I520*H520,2)</f>
        <v>0</v>
      </c>
      <c r="K520" s="163"/>
      <c r="L520" s="30"/>
      <c r="M520" s="168"/>
      <c r="N520" s="169" t="s">
        <v>38</v>
      </c>
      <c r="O520" s="170" t="n">
        <v>0</v>
      </c>
      <c r="P520" s="170" t="n">
        <f aca="false">O520*H520</f>
        <v>0</v>
      </c>
      <c r="Q520" s="170" t="n">
        <v>0</v>
      </c>
      <c r="R520" s="170" t="n">
        <f aca="false">Q520*H520</f>
        <v>0</v>
      </c>
      <c r="S520" s="170" t="n">
        <v>0</v>
      </c>
      <c r="T520" s="171" t="n">
        <f aca="false">S520*H520</f>
        <v>0</v>
      </c>
      <c r="AR520" s="10" t="s">
        <v>488</v>
      </c>
      <c r="AT520" s="10" t="s">
        <v>133</v>
      </c>
      <c r="AU520" s="10" t="s">
        <v>139</v>
      </c>
      <c r="AY520" s="10" t="s">
        <v>130</v>
      </c>
      <c r="BE520" s="172" t="n">
        <f aca="false">IF(N520="základní",J520,0)</f>
        <v>0</v>
      </c>
      <c r="BF520" s="172" t="n">
        <f aca="false">IF(N520="snížená",J520,0)</f>
        <v>0</v>
      </c>
      <c r="BG520" s="172" t="n">
        <f aca="false">IF(N520="zákl. přenesená",J520,0)</f>
        <v>0</v>
      </c>
      <c r="BH520" s="172" t="n">
        <f aca="false">IF(N520="sníž. přenesená",J520,0)</f>
        <v>0</v>
      </c>
      <c r="BI520" s="172" t="n">
        <f aca="false">IF(N520="nulová",J520,0)</f>
        <v>0</v>
      </c>
      <c r="BJ520" s="10" t="s">
        <v>139</v>
      </c>
      <c r="BK520" s="172" t="n">
        <f aca="false">ROUND(I520*H520,2)</f>
        <v>0</v>
      </c>
      <c r="BL520" s="10" t="s">
        <v>488</v>
      </c>
      <c r="BM520" s="10" t="s">
        <v>1216</v>
      </c>
    </row>
    <row r="521" s="29" customFormat="true" ht="22.5" hidden="false" customHeight="true" outlineLevel="0" collapsed="false">
      <c r="B521" s="30"/>
      <c r="C521" s="161" t="s">
        <v>1217</v>
      </c>
      <c r="D521" s="161" t="s">
        <v>133</v>
      </c>
      <c r="E521" s="162" t="s">
        <v>1218</v>
      </c>
      <c r="F521" s="163" t="s">
        <v>1219</v>
      </c>
      <c r="G521" s="164" t="s">
        <v>136</v>
      </c>
      <c r="H521" s="165" t="n">
        <v>1</v>
      </c>
      <c r="I521" s="166"/>
      <c r="J521" s="167" t="n">
        <f aca="false">ROUND(I521*H521,2)</f>
        <v>0</v>
      </c>
      <c r="K521" s="163"/>
      <c r="L521" s="30"/>
      <c r="M521" s="168"/>
      <c r="N521" s="169" t="s">
        <v>38</v>
      </c>
      <c r="O521" s="170" t="n">
        <v>0</v>
      </c>
      <c r="P521" s="170" t="n">
        <f aca="false">O521*H521</f>
        <v>0</v>
      </c>
      <c r="Q521" s="170" t="n">
        <v>0</v>
      </c>
      <c r="R521" s="170" t="n">
        <f aca="false">Q521*H521</f>
        <v>0</v>
      </c>
      <c r="S521" s="170" t="n">
        <v>0</v>
      </c>
      <c r="T521" s="171" t="n">
        <f aca="false">S521*H521</f>
        <v>0</v>
      </c>
      <c r="AR521" s="10" t="s">
        <v>488</v>
      </c>
      <c r="AT521" s="10" t="s">
        <v>133</v>
      </c>
      <c r="AU521" s="10" t="s">
        <v>139</v>
      </c>
      <c r="AY521" s="10" t="s">
        <v>130</v>
      </c>
      <c r="BE521" s="172" t="n">
        <f aca="false">IF(N521="základní",J521,0)</f>
        <v>0</v>
      </c>
      <c r="BF521" s="172" t="n">
        <f aca="false">IF(N521="snížená",J521,0)</f>
        <v>0</v>
      </c>
      <c r="BG521" s="172" t="n">
        <f aca="false">IF(N521="zákl. přenesená",J521,0)</f>
        <v>0</v>
      </c>
      <c r="BH521" s="172" t="n">
        <f aca="false">IF(N521="sníž. přenesená",J521,0)</f>
        <v>0</v>
      </c>
      <c r="BI521" s="172" t="n">
        <f aca="false">IF(N521="nulová",J521,0)</f>
        <v>0</v>
      </c>
      <c r="BJ521" s="10" t="s">
        <v>139</v>
      </c>
      <c r="BK521" s="172" t="n">
        <f aca="false">ROUND(I521*H521,2)</f>
        <v>0</v>
      </c>
      <c r="BL521" s="10" t="s">
        <v>488</v>
      </c>
      <c r="BM521" s="10" t="s">
        <v>1220</v>
      </c>
    </row>
    <row r="522" s="29" customFormat="true" ht="22.5" hidden="false" customHeight="true" outlineLevel="0" collapsed="false">
      <c r="B522" s="30"/>
      <c r="C522" s="161" t="s">
        <v>1221</v>
      </c>
      <c r="D522" s="161" t="s">
        <v>133</v>
      </c>
      <c r="E522" s="162" t="s">
        <v>1222</v>
      </c>
      <c r="F522" s="163" t="s">
        <v>1223</v>
      </c>
      <c r="G522" s="164" t="s">
        <v>136</v>
      </c>
      <c r="H522" s="165" t="n">
        <v>12</v>
      </c>
      <c r="I522" s="166"/>
      <c r="J522" s="167" t="n">
        <f aca="false">ROUND(I522*H522,2)</f>
        <v>0</v>
      </c>
      <c r="K522" s="163"/>
      <c r="L522" s="30"/>
      <c r="M522" s="168"/>
      <c r="N522" s="169" t="s">
        <v>38</v>
      </c>
      <c r="O522" s="170" t="n">
        <v>0</v>
      </c>
      <c r="P522" s="170" t="n">
        <f aca="false">O522*H522</f>
        <v>0</v>
      </c>
      <c r="Q522" s="170" t="n">
        <v>0</v>
      </c>
      <c r="R522" s="170" t="n">
        <f aca="false">Q522*H522</f>
        <v>0</v>
      </c>
      <c r="S522" s="170" t="n">
        <v>0</v>
      </c>
      <c r="T522" s="171" t="n">
        <f aca="false">S522*H522</f>
        <v>0</v>
      </c>
      <c r="AR522" s="10" t="s">
        <v>488</v>
      </c>
      <c r="AT522" s="10" t="s">
        <v>133</v>
      </c>
      <c r="AU522" s="10" t="s">
        <v>139</v>
      </c>
      <c r="AY522" s="10" t="s">
        <v>130</v>
      </c>
      <c r="BE522" s="172" t="n">
        <f aca="false">IF(N522="základní",J522,0)</f>
        <v>0</v>
      </c>
      <c r="BF522" s="172" t="n">
        <f aca="false">IF(N522="snížená",J522,0)</f>
        <v>0</v>
      </c>
      <c r="BG522" s="172" t="n">
        <f aca="false">IF(N522="zákl. přenesená",J522,0)</f>
        <v>0</v>
      </c>
      <c r="BH522" s="172" t="n">
        <f aca="false">IF(N522="sníž. přenesená",J522,0)</f>
        <v>0</v>
      </c>
      <c r="BI522" s="172" t="n">
        <f aca="false">IF(N522="nulová",J522,0)</f>
        <v>0</v>
      </c>
      <c r="BJ522" s="10" t="s">
        <v>139</v>
      </c>
      <c r="BK522" s="172" t="n">
        <f aca="false">ROUND(I522*H522,2)</f>
        <v>0</v>
      </c>
      <c r="BL522" s="10" t="s">
        <v>488</v>
      </c>
      <c r="BM522" s="10" t="s">
        <v>1224</v>
      </c>
    </row>
    <row r="523" s="29" customFormat="true" ht="22.5" hidden="false" customHeight="true" outlineLevel="0" collapsed="false">
      <c r="B523" s="30"/>
      <c r="C523" s="161" t="s">
        <v>1225</v>
      </c>
      <c r="D523" s="161" t="s">
        <v>133</v>
      </c>
      <c r="E523" s="162" t="s">
        <v>1226</v>
      </c>
      <c r="F523" s="163" t="s">
        <v>1227</v>
      </c>
      <c r="G523" s="164" t="s">
        <v>136</v>
      </c>
      <c r="H523" s="165" t="n">
        <v>1</v>
      </c>
      <c r="I523" s="166"/>
      <c r="J523" s="167" t="n">
        <f aca="false">ROUND(I523*H523,2)</f>
        <v>0</v>
      </c>
      <c r="K523" s="163"/>
      <c r="L523" s="30"/>
      <c r="M523" s="168"/>
      <c r="N523" s="169" t="s">
        <v>38</v>
      </c>
      <c r="O523" s="170" t="n">
        <v>0</v>
      </c>
      <c r="P523" s="170" t="n">
        <f aca="false">O523*H523</f>
        <v>0</v>
      </c>
      <c r="Q523" s="170" t="n">
        <v>0</v>
      </c>
      <c r="R523" s="170" t="n">
        <f aca="false">Q523*H523</f>
        <v>0</v>
      </c>
      <c r="S523" s="170" t="n">
        <v>0</v>
      </c>
      <c r="T523" s="171" t="n">
        <f aca="false">S523*H523</f>
        <v>0</v>
      </c>
      <c r="AR523" s="10" t="s">
        <v>488</v>
      </c>
      <c r="AT523" s="10" t="s">
        <v>133</v>
      </c>
      <c r="AU523" s="10" t="s">
        <v>139</v>
      </c>
      <c r="AY523" s="10" t="s">
        <v>130</v>
      </c>
      <c r="BE523" s="172" t="n">
        <f aca="false">IF(N523="základní",J523,0)</f>
        <v>0</v>
      </c>
      <c r="BF523" s="172" t="n">
        <f aca="false">IF(N523="snížená",J523,0)</f>
        <v>0</v>
      </c>
      <c r="BG523" s="172" t="n">
        <f aca="false">IF(N523="zákl. přenesená",J523,0)</f>
        <v>0</v>
      </c>
      <c r="BH523" s="172" t="n">
        <f aca="false">IF(N523="sníž. přenesená",J523,0)</f>
        <v>0</v>
      </c>
      <c r="BI523" s="172" t="n">
        <f aca="false">IF(N523="nulová",J523,0)</f>
        <v>0</v>
      </c>
      <c r="BJ523" s="10" t="s">
        <v>139</v>
      </c>
      <c r="BK523" s="172" t="n">
        <f aca="false">ROUND(I523*H523,2)</f>
        <v>0</v>
      </c>
      <c r="BL523" s="10" t="s">
        <v>488</v>
      </c>
      <c r="BM523" s="10" t="s">
        <v>1228</v>
      </c>
    </row>
    <row r="524" s="29" customFormat="true" ht="22.5" hidden="false" customHeight="true" outlineLevel="0" collapsed="false">
      <c r="B524" s="30"/>
      <c r="C524" s="161" t="s">
        <v>1229</v>
      </c>
      <c r="D524" s="161" t="s">
        <v>133</v>
      </c>
      <c r="E524" s="162" t="s">
        <v>1230</v>
      </c>
      <c r="F524" s="163" t="s">
        <v>1231</v>
      </c>
      <c r="G524" s="164" t="s">
        <v>136</v>
      </c>
      <c r="H524" s="165" t="n">
        <v>3</v>
      </c>
      <c r="I524" s="166"/>
      <c r="J524" s="167" t="n">
        <f aca="false">ROUND(I524*H524,2)</f>
        <v>0</v>
      </c>
      <c r="K524" s="163"/>
      <c r="L524" s="30"/>
      <c r="M524" s="168"/>
      <c r="N524" s="169" t="s">
        <v>38</v>
      </c>
      <c r="O524" s="170" t="n">
        <v>0</v>
      </c>
      <c r="P524" s="170" t="n">
        <f aca="false">O524*H524</f>
        <v>0</v>
      </c>
      <c r="Q524" s="170" t="n">
        <v>0</v>
      </c>
      <c r="R524" s="170" t="n">
        <f aca="false">Q524*H524</f>
        <v>0</v>
      </c>
      <c r="S524" s="170" t="n">
        <v>0</v>
      </c>
      <c r="T524" s="171" t="n">
        <f aca="false">S524*H524</f>
        <v>0</v>
      </c>
      <c r="AR524" s="10" t="s">
        <v>488</v>
      </c>
      <c r="AT524" s="10" t="s">
        <v>133</v>
      </c>
      <c r="AU524" s="10" t="s">
        <v>139</v>
      </c>
      <c r="AY524" s="10" t="s">
        <v>130</v>
      </c>
      <c r="BE524" s="172" t="n">
        <f aca="false">IF(N524="základní",J524,0)</f>
        <v>0</v>
      </c>
      <c r="BF524" s="172" t="n">
        <f aca="false">IF(N524="snížená",J524,0)</f>
        <v>0</v>
      </c>
      <c r="BG524" s="172" t="n">
        <f aca="false">IF(N524="zákl. přenesená",J524,0)</f>
        <v>0</v>
      </c>
      <c r="BH524" s="172" t="n">
        <f aca="false">IF(N524="sníž. přenesená",J524,0)</f>
        <v>0</v>
      </c>
      <c r="BI524" s="172" t="n">
        <f aca="false">IF(N524="nulová",J524,0)</f>
        <v>0</v>
      </c>
      <c r="BJ524" s="10" t="s">
        <v>139</v>
      </c>
      <c r="BK524" s="172" t="n">
        <f aca="false">ROUND(I524*H524,2)</f>
        <v>0</v>
      </c>
      <c r="BL524" s="10" t="s">
        <v>488</v>
      </c>
      <c r="BM524" s="10" t="s">
        <v>1232</v>
      </c>
    </row>
    <row r="525" s="29" customFormat="true" ht="22.5" hidden="false" customHeight="true" outlineLevel="0" collapsed="false">
      <c r="B525" s="30"/>
      <c r="C525" s="161" t="s">
        <v>1233</v>
      </c>
      <c r="D525" s="161" t="s">
        <v>133</v>
      </c>
      <c r="E525" s="162" t="s">
        <v>1234</v>
      </c>
      <c r="F525" s="163" t="s">
        <v>1235</v>
      </c>
      <c r="G525" s="164" t="s">
        <v>136</v>
      </c>
      <c r="H525" s="165" t="n">
        <v>7</v>
      </c>
      <c r="I525" s="166"/>
      <c r="J525" s="167" t="n">
        <f aca="false">ROUND(I525*H525,2)</f>
        <v>0</v>
      </c>
      <c r="K525" s="163"/>
      <c r="L525" s="30"/>
      <c r="M525" s="168"/>
      <c r="N525" s="169" t="s">
        <v>38</v>
      </c>
      <c r="O525" s="170" t="n">
        <v>0</v>
      </c>
      <c r="P525" s="170" t="n">
        <f aca="false">O525*H525</f>
        <v>0</v>
      </c>
      <c r="Q525" s="170" t="n">
        <v>0</v>
      </c>
      <c r="R525" s="170" t="n">
        <f aca="false">Q525*H525</f>
        <v>0</v>
      </c>
      <c r="S525" s="170" t="n">
        <v>0</v>
      </c>
      <c r="T525" s="171" t="n">
        <f aca="false">S525*H525</f>
        <v>0</v>
      </c>
      <c r="AR525" s="10" t="s">
        <v>488</v>
      </c>
      <c r="AT525" s="10" t="s">
        <v>133</v>
      </c>
      <c r="AU525" s="10" t="s">
        <v>139</v>
      </c>
      <c r="AY525" s="10" t="s">
        <v>130</v>
      </c>
      <c r="BE525" s="172" t="n">
        <f aca="false">IF(N525="základní",J525,0)</f>
        <v>0</v>
      </c>
      <c r="BF525" s="172" t="n">
        <f aca="false">IF(N525="snížená",J525,0)</f>
        <v>0</v>
      </c>
      <c r="BG525" s="172" t="n">
        <f aca="false">IF(N525="zákl. přenesená",J525,0)</f>
        <v>0</v>
      </c>
      <c r="BH525" s="172" t="n">
        <f aca="false">IF(N525="sníž. přenesená",J525,0)</f>
        <v>0</v>
      </c>
      <c r="BI525" s="172" t="n">
        <f aca="false">IF(N525="nulová",J525,0)</f>
        <v>0</v>
      </c>
      <c r="BJ525" s="10" t="s">
        <v>139</v>
      </c>
      <c r="BK525" s="172" t="n">
        <f aca="false">ROUND(I525*H525,2)</f>
        <v>0</v>
      </c>
      <c r="BL525" s="10" t="s">
        <v>488</v>
      </c>
      <c r="BM525" s="10" t="s">
        <v>1236</v>
      </c>
    </row>
    <row r="526" s="29" customFormat="true" ht="22.5" hidden="false" customHeight="true" outlineLevel="0" collapsed="false">
      <c r="B526" s="30"/>
      <c r="C526" s="161" t="s">
        <v>1237</v>
      </c>
      <c r="D526" s="161" t="s">
        <v>133</v>
      </c>
      <c r="E526" s="162" t="s">
        <v>1238</v>
      </c>
      <c r="F526" s="163" t="s">
        <v>1239</v>
      </c>
      <c r="G526" s="164" t="s">
        <v>136</v>
      </c>
      <c r="H526" s="165" t="n">
        <v>1</v>
      </c>
      <c r="I526" s="166"/>
      <c r="J526" s="167" t="n">
        <f aca="false">ROUND(I526*H526,2)</f>
        <v>0</v>
      </c>
      <c r="K526" s="163"/>
      <c r="L526" s="30"/>
      <c r="M526" s="168"/>
      <c r="N526" s="169" t="s">
        <v>38</v>
      </c>
      <c r="O526" s="170" t="n">
        <v>0</v>
      </c>
      <c r="P526" s="170" t="n">
        <f aca="false">O526*H526</f>
        <v>0</v>
      </c>
      <c r="Q526" s="170" t="n">
        <v>0</v>
      </c>
      <c r="R526" s="170" t="n">
        <f aca="false">Q526*H526</f>
        <v>0</v>
      </c>
      <c r="S526" s="170" t="n">
        <v>0</v>
      </c>
      <c r="T526" s="171" t="n">
        <f aca="false">S526*H526</f>
        <v>0</v>
      </c>
      <c r="AR526" s="10" t="s">
        <v>488</v>
      </c>
      <c r="AT526" s="10" t="s">
        <v>133</v>
      </c>
      <c r="AU526" s="10" t="s">
        <v>139</v>
      </c>
      <c r="AY526" s="10" t="s">
        <v>130</v>
      </c>
      <c r="BE526" s="172" t="n">
        <f aca="false">IF(N526="základní",J526,0)</f>
        <v>0</v>
      </c>
      <c r="BF526" s="172" t="n">
        <f aca="false">IF(N526="snížená",J526,0)</f>
        <v>0</v>
      </c>
      <c r="BG526" s="172" t="n">
        <f aca="false">IF(N526="zákl. přenesená",J526,0)</f>
        <v>0</v>
      </c>
      <c r="BH526" s="172" t="n">
        <f aca="false">IF(N526="sníž. přenesená",J526,0)</f>
        <v>0</v>
      </c>
      <c r="BI526" s="172" t="n">
        <f aca="false">IF(N526="nulová",J526,0)</f>
        <v>0</v>
      </c>
      <c r="BJ526" s="10" t="s">
        <v>139</v>
      </c>
      <c r="BK526" s="172" t="n">
        <f aca="false">ROUND(I526*H526,2)</f>
        <v>0</v>
      </c>
      <c r="BL526" s="10" t="s">
        <v>488</v>
      </c>
      <c r="BM526" s="10" t="s">
        <v>1240</v>
      </c>
    </row>
    <row r="527" s="29" customFormat="true" ht="22.5" hidden="false" customHeight="true" outlineLevel="0" collapsed="false">
      <c r="B527" s="30"/>
      <c r="C527" s="161" t="s">
        <v>1241</v>
      </c>
      <c r="D527" s="161" t="s">
        <v>133</v>
      </c>
      <c r="E527" s="162" t="s">
        <v>1242</v>
      </c>
      <c r="F527" s="163" t="s">
        <v>1243</v>
      </c>
      <c r="G527" s="164" t="s">
        <v>136</v>
      </c>
      <c r="H527" s="165" t="n">
        <v>1</v>
      </c>
      <c r="I527" s="166"/>
      <c r="J527" s="167" t="n">
        <f aca="false">ROUND(I527*H527,2)</f>
        <v>0</v>
      </c>
      <c r="K527" s="163"/>
      <c r="L527" s="30"/>
      <c r="M527" s="168"/>
      <c r="N527" s="169" t="s">
        <v>38</v>
      </c>
      <c r="O527" s="170" t="n">
        <v>0</v>
      </c>
      <c r="P527" s="170" t="n">
        <f aca="false">O527*H527</f>
        <v>0</v>
      </c>
      <c r="Q527" s="170" t="n">
        <v>0</v>
      </c>
      <c r="R527" s="170" t="n">
        <f aca="false">Q527*H527</f>
        <v>0</v>
      </c>
      <c r="S527" s="170" t="n">
        <v>0</v>
      </c>
      <c r="T527" s="171" t="n">
        <f aca="false">S527*H527</f>
        <v>0</v>
      </c>
      <c r="AR527" s="10" t="s">
        <v>488</v>
      </c>
      <c r="AT527" s="10" t="s">
        <v>133</v>
      </c>
      <c r="AU527" s="10" t="s">
        <v>139</v>
      </c>
      <c r="AY527" s="10" t="s">
        <v>130</v>
      </c>
      <c r="BE527" s="172" t="n">
        <f aca="false">IF(N527="základní",J527,0)</f>
        <v>0</v>
      </c>
      <c r="BF527" s="172" t="n">
        <f aca="false">IF(N527="snížená",J527,0)</f>
        <v>0</v>
      </c>
      <c r="BG527" s="172" t="n">
        <f aca="false">IF(N527="zákl. přenesená",J527,0)</f>
        <v>0</v>
      </c>
      <c r="BH527" s="172" t="n">
        <f aca="false">IF(N527="sníž. přenesená",J527,0)</f>
        <v>0</v>
      </c>
      <c r="BI527" s="172" t="n">
        <f aca="false">IF(N527="nulová",J527,0)</f>
        <v>0</v>
      </c>
      <c r="BJ527" s="10" t="s">
        <v>139</v>
      </c>
      <c r="BK527" s="172" t="n">
        <f aca="false">ROUND(I527*H527,2)</f>
        <v>0</v>
      </c>
      <c r="BL527" s="10" t="s">
        <v>488</v>
      </c>
      <c r="BM527" s="10" t="s">
        <v>1244</v>
      </c>
    </row>
    <row r="528" s="29" customFormat="true" ht="22.5" hidden="false" customHeight="true" outlineLevel="0" collapsed="false">
      <c r="B528" s="30"/>
      <c r="C528" s="161" t="s">
        <v>1245</v>
      </c>
      <c r="D528" s="161" t="s">
        <v>133</v>
      </c>
      <c r="E528" s="162" t="s">
        <v>1246</v>
      </c>
      <c r="F528" s="163" t="s">
        <v>1247</v>
      </c>
      <c r="G528" s="164" t="s">
        <v>136</v>
      </c>
      <c r="H528" s="165" t="n">
        <v>1</v>
      </c>
      <c r="I528" s="166"/>
      <c r="J528" s="167" t="n">
        <f aca="false">ROUND(I528*H528,2)</f>
        <v>0</v>
      </c>
      <c r="K528" s="163"/>
      <c r="L528" s="30"/>
      <c r="M528" s="168"/>
      <c r="N528" s="169" t="s">
        <v>38</v>
      </c>
      <c r="O528" s="170" t="n">
        <v>0</v>
      </c>
      <c r="P528" s="170" t="n">
        <f aca="false">O528*H528</f>
        <v>0</v>
      </c>
      <c r="Q528" s="170" t="n">
        <v>0</v>
      </c>
      <c r="R528" s="170" t="n">
        <f aca="false">Q528*H528</f>
        <v>0</v>
      </c>
      <c r="S528" s="170" t="n">
        <v>0</v>
      </c>
      <c r="T528" s="171" t="n">
        <f aca="false">S528*H528</f>
        <v>0</v>
      </c>
      <c r="AR528" s="10" t="s">
        <v>488</v>
      </c>
      <c r="AT528" s="10" t="s">
        <v>133</v>
      </c>
      <c r="AU528" s="10" t="s">
        <v>139</v>
      </c>
      <c r="AY528" s="10" t="s">
        <v>130</v>
      </c>
      <c r="BE528" s="172" t="n">
        <f aca="false">IF(N528="základní",J528,0)</f>
        <v>0</v>
      </c>
      <c r="BF528" s="172" t="n">
        <f aca="false">IF(N528="snížená",J528,0)</f>
        <v>0</v>
      </c>
      <c r="BG528" s="172" t="n">
        <f aca="false">IF(N528="zákl. přenesená",J528,0)</f>
        <v>0</v>
      </c>
      <c r="BH528" s="172" t="n">
        <f aca="false">IF(N528="sníž. přenesená",J528,0)</f>
        <v>0</v>
      </c>
      <c r="BI528" s="172" t="n">
        <f aca="false">IF(N528="nulová",J528,0)</f>
        <v>0</v>
      </c>
      <c r="BJ528" s="10" t="s">
        <v>139</v>
      </c>
      <c r="BK528" s="172" t="n">
        <f aca="false">ROUND(I528*H528,2)</f>
        <v>0</v>
      </c>
      <c r="BL528" s="10" t="s">
        <v>488</v>
      </c>
      <c r="BM528" s="10" t="s">
        <v>1248</v>
      </c>
    </row>
    <row r="529" s="29" customFormat="true" ht="22.5" hidden="false" customHeight="true" outlineLevel="0" collapsed="false">
      <c r="B529" s="30"/>
      <c r="C529" s="161" t="s">
        <v>1249</v>
      </c>
      <c r="D529" s="161" t="s">
        <v>133</v>
      </c>
      <c r="E529" s="162" t="s">
        <v>1250</v>
      </c>
      <c r="F529" s="163" t="s">
        <v>1251</v>
      </c>
      <c r="G529" s="164" t="s">
        <v>136</v>
      </c>
      <c r="H529" s="165" t="n">
        <v>1</v>
      </c>
      <c r="I529" s="166"/>
      <c r="J529" s="167" t="n">
        <f aca="false">ROUND(I529*H529,2)</f>
        <v>0</v>
      </c>
      <c r="K529" s="163"/>
      <c r="L529" s="30"/>
      <c r="M529" s="168"/>
      <c r="N529" s="169" t="s">
        <v>38</v>
      </c>
      <c r="O529" s="170" t="n">
        <v>0</v>
      </c>
      <c r="P529" s="170" t="n">
        <f aca="false">O529*H529</f>
        <v>0</v>
      </c>
      <c r="Q529" s="170" t="n">
        <v>0</v>
      </c>
      <c r="R529" s="170" t="n">
        <f aca="false">Q529*H529</f>
        <v>0</v>
      </c>
      <c r="S529" s="170" t="n">
        <v>0</v>
      </c>
      <c r="T529" s="171" t="n">
        <f aca="false">S529*H529</f>
        <v>0</v>
      </c>
      <c r="AR529" s="10" t="s">
        <v>488</v>
      </c>
      <c r="AT529" s="10" t="s">
        <v>133</v>
      </c>
      <c r="AU529" s="10" t="s">
        <v>139</v>
      </c>
      <c r="AY529" s="10" t="s">
        <v>130</v>
      </c>
      <c r="BE529" s="172" t="n">
        <f aca="false">IF(N529="základní",J529,0)</f>
        <v>0</v>
      </c>
      <c r="BF529" s="172" t="n">
        <f aca="false">IF(N529="snížená",J529,0)</f>
        <v>0</v>
      </c>
      <c r="BG529" s="172" t="n">
        <f aca="false">IF(N529="zákl. přenesená",J529,0)</f>
        <v>0</v>
      </c>
      <c r="BH529" s="172" t="n">
        <f aca="false">IF(N529="sníž. přenesená",J529,0)</f>
        <v>0</v>
      </c>
      <c r="BI529" s="172" t="n">
        <f aca="false">IF(N529="nulová",J529,0)</f>
        <v>0</v>
      </c>
      <c r="BJ529" s="10" t="s">
        <v>139</v>
      </c>
      <c r="BK529" s="172" t="n">
        <f aca="false">ROUND(I529*H529,2)</f>
        <v>0</v>
      </c>
      <c r="BL529" s="10" t="s">
        <v>488</v>
      </c>
      <c r="BM529" s="10" t="s">
        <v>1252</v>
      </c>
    </row>
    <row r="530" s="29" customFormat="true" ht="22.5" hidden="false" customHeight="true" outlineLevel="0" collapsed="false">
      <c r="B530" s="30"/>
      <c r="C530" s="161" t="s">
        <v>1253</v>
      </c>
      <c r="D530" s="161" t="s">
        <v>133</v>
      </c>
      <c r="E530" s="162" t="s">
        <v>1254</v>
      </c>
      <c r="F530" s="163" t="s">
        <v>1255</v>
      </c>
      <c r="G530" s="164" t="s">
        <v>136</v>
      </c>
      <c r="H530" s="165" t="n">
        <v>1</v>
      </c>
      <c r="I530" s="166"/>
      <c r="J530" s="167" t="n">
        <f aca="false">ROUND(I530*H530,2)</f>
        <v>0</v>
      </c>
      <c r="K530" s="163"/>
      <c r="L530" s="30"/>
      <c r="M530" s="168"/>
      <c r="N530" s="169" t="s">
        <v>38</v>
      </c>
      <c r="O530" s="170" t="n">
        <v>0</v>
      </c>
      <c r="P530" s="170" t="n">
        <f aca="false">O530*H530</f>
        <v>0</v>
      </c>
      <c r="Q530" s="170" t="n">
        <v>0</v>
      </c>
      <c r="R530" s="170" t="n">
        <f aca="false">Q530*H530</f>
        <v>0</v>
      </c>
      <c r="S530" s="170" t="n">
        <v>0</v>
      </c>
      <c r="T530" s="171" t="n">
        <f aca="false">S530*H530</f>
        <v>0</v>
      </c>
      <c r="AR530" s="10" t="s">
        <v>488</v>
      </c>
      <c r="AT530" s="10" t="s">
        <v>133</v>
      </c>
      <c r="AU530" s="10" t="s">
        <v>139</v>
      </c>
      <c r="AY530" s="10" t="s">
        <v>130</v>
      </c>
      <c r="BE530" s="172" t="n">
        <f aca="false">IF(N530="základní",J530,0)</f>
        <v>0</v>
      </c>
      <c r="BF530" s="172" t="n">
        <f aca="false">IF(N530="snížená",J530,0)</f>
        <v>0</v>
      </c>
      <c r="BG530" s="172" t="n">
        <f aca="false">IF(N530="zákl. přenesená",J530,0)</f>
        <v>0</v>
      </c>
      <c r="BH530" s="172" t="n">
        <f aca="false">IF(N530="sníž. přenesená",J530,0)</f>
        <v>0</v>
      </c>
      <c r="BI530" s="172" t="n">
        <f aca="false">IF(N530="nulová",J530,0)</f>
        <v>0</v>
      </c>
      <c r="BJ530" s="10" t="s">
        <v>139</v>
      </c>
      <c r="BK530" s="172" t="n">
        <f aca="false">ROUND(I530*H530,2)</f>
        <v>0</v>
      </c>
      <c r="BL530" s="10" t="s">
        <v>488</v>
      </c>
      <c r="BM530" s="10" t="s">
        <v>1256</v>
      </c>
    </row>
    <row r="531" s="29" customFormat="true" ht="22.5" hidden="false" customHeight="true" outlineLevel="0" collapsed="false">
      <c r="B531" s="30"/>
      <c r="C531" s="161" t="s">
        <v>1257</v>
      </c>
      <c r="D531" s="161" t="s">
        <v>133</v>
      </c>
      <c r="E531" s="162" t="s">
        <v>1258</v>
      </c>
      <c r="F531" s="163" t="s">
        <v>1259</v>
      </c>
      <c r="G531" s="164" t="s">
        <v>136</v>
      </c>
      <c r="H531" s="165" t="n">
        <v>1</v>
      </c>
      <c r="I531" s="166"/>
      <c r="J531" s="167" t="n">
        <f aca="false">ROUND(I531*H531,2)</f>
        <v>0</v>
      </c>
      <c r="K531" s="163"/>
      <c r="L531" s="30"/>
      <c r="M531" s="168"/>
      <c r="N531" s="169" t="s">
        <v>38</v>
      </c>
      <c r="O531" s="170" t="n">
        <v>0</v>
      </c>
      <c r="P531" s="170" t="n">
        <f aca="false">O531*H531</f>
        <v>0</v>
      </c>
      <c r="Q531" s="170" t="n">
        <v>0</v>
      </c>
      <c r="R531" s="170" t="n">
        <f aca="false">Q531*H531</f>
        <v>0</v>
      </c>
      <c r="S531" s="170" t="n">
        <v>0</v>
      </c>
      <c r="T531" s="171" t="n">
        <f aca="false">S531*H531</f>
        <v>0</v>
      </c>
      <c r="AR531" s="10" t="s">
        <v>488</v>
      </c>
      <c r="AT531" s="10" t="s">
        <v>133</v>
      </c>
      <c r="AU531" s="10" t="s">
        <v>139</v>
      </c>
      <c r="AY531" s="10" t="s">
        <v>130</v>
      </c>
      <c r="BE531" s="172" t="n">
        <f aca="false">IF(N531="základní",J531,0)</f>
        <v>0</v>
      </c>
      <c r="BF531" s="172" t="n">
        <f aca="false">IF(N531="snížená",J531,0)</f>
        <v>0</v>
      </c>
      <c r="BG531" s="172" t="n">
        <f aca="false">IF(N531="zákl. přenesená",J531,0)</f>
        <v>0</v>
      </c>
      <c r="BH531" s="172" t="n">
        <f aca="false">IF(N531="sníž. přenesená",J531,0)</f>
        <v>0</v>
      </c>
      <c r="BI531" s="172" t="n">
        <f aca="false">IF(N531="nulová",J531,0)</f>
        <v>0</v>
      </c>
      <c r="BJ531" s="10" t="s">
        <v>139</v>
      </c>
      <c r="BK531" s="172" t="n">
        <f aca="false">ROUND(I531*H531,2)</f>
        <v>0</v>
      </c>
      <c r="BL531" s="10" t="s">
        <v>488</v>
      </c>
      <c r="BM531" s="10" t="s">
        <v>1260</v>
      </c>
    </row>
    <row r="532" s="29" customFormat="true" ht="22.5" hidden="false" customHeight="true" outlineLevel="0" collapsed="false">
      <c r="B532" s="30"/>
      <c r="C532" s="161" t="s">
        <v>1261</v>
      </c>
      <c r="D532" s="161" t="s">
        <v>133</v>
      </c>
      <c r="E532" s="162" t="s">
        <v>1262</v>
      </c>
      <c r="F532" s="163" t="s">
        <v>1263</v>
      </c>
      <c r="G532" s="164" t="s">
        <v>136</v>
      </c>
      <c r="H532" s="165" t="n">
        <v>1</v>
      </c>
      <c r="I532" s="166"/>
      <c r="J532" s="167" t="n">
        <f aca="false">ROUND(I532*H532,2)</f>
        <v>0</v>
      </c>
      <c r="K532" s="163"/>
      <c r="L532" s="30"/>
      <c r="M532" s="168"/>
      <c r="N532" s="169" t="s">
        <v>38</v>
      </c>
      <c r="O532" s="170" t="n">
        <v>0</v>
      </c>
      <c r="P532" s="170" t="n">
        <f aca="false">O532*H532</f>
        <v>0</v>
      </c>
      <c r="Q532" s="170" t="n">
        <v>0</v>
      </c>
      <c r="R532" s="170" t="n">
        <f aca="false">Q532*H532</f>
        <v>0</v>
      </c>
      <c r="S532" s="170" t="n">
        <v>0</v>
      </c>
      <c r="T532" s="171" t="n">
        <f aca="false">S532*H532</f>
        <v>0</v>
      </c>
      <c r="AR532" s="10" t="s">
        <v>488</v>
      </c>
      <c r="AT532" s="10" t="s">
        <v>133</v>
      </c>
      <c r="AU532" s="10" t="s">
        <v>139</v>
      </c>
      <c r="AY532" s="10" t="s">
        <v>130</v>
      </c>
      <c r="BE532" s="172" t="n">
        <f aca="false">IF(N532="základní",J532,0)</f>
        <v>0</v>
      </c>
      <c r="BF532" s="172" t="n">
        <f aca="false">IF(N532="snížená",J532,0)</f>
        <v>0</v>
      </c>
      <c r="BG532" s="172" t="n">
        <f aca="false">IF(N532="zákl. přenesená",J532,0)</f>
        <v>0</v>
      </c>
      <c r="BH532" s="172" t="n">
        <f aca="false">IF(N532="sníž. přenesená",J532,0)</f>
        <v>0</v>
      </c>
      <c r="BI532" s="172" t="n">
        <f aca="false">IF(N532="nulová",J532,0)</f>
        <v>0</v>
      </c>
      <c r="BJ532" s="10" t="s">
        <v>139</v>
      </c>
      <c r="BK532" s="172" t="n">
        <f aca="false">ROUND(I532*H532,2)</f>
        <v>0</v>
      </c>
      <c r="BL532" s="10" t="s">
        <v>488</v>
      </c>
      <c r="BM532" s="10" t="s">
        <v>1264</v>
      </c>
    </row>
    <row r="533" s="29" customFormat="true" ht="22.5" hidden="false" customHeight="true" outlineLevel="0" collapsed="false">
      <c r="B533" s="30"/>
      <c r="C533" s="161" t="s">
        <v>1265</v>
      </c>
      <c r="D533" s="161" t="s">
        <v>133</v>
      </c>
      <c r="E533" s="162" t="s">
        <v>1266</v>
      </c>
      <c r="F533" s="163" t="s">
        <v>1267</v>
      </c>
      <c r="G533" s="164" t="s">
        <v>136</v>
      </c>
      <c r="H533" s="165" t="n">
        <v>3</v>
      </c>
      <c r="I533" s="166"/>
      <c r="J533" s="167" t="n">
        <f aca="false">ROUND(I533*H533,2)</f>
        <v>0</v>
      </c>
      <c r="K533" s="163"/>
      <c r="L533" s="30"/>
      <c r="M533" s="168"/>
      <c r="N533" s="169" t="s">
        <v>38</v>
      </c>
      <c r="O533" s="170" t="n">
        <v>0</v>
      </c>
      <c r="P533" s="170" t="n">
        <f aca="false">O533*H533</f>
        <v>0</v>
      </c>
      <c r="Q533" s="170" t="n">
        <v>0</v>
      </c>
      <c r="R533" s="170" t="n">
        <f aca="false">Q533*H533</f>
        <v>0</v>
      </c>
      <c r="S533" s="170" t="n">
        <v>0</v>
      </c>
      <c r="T533" s="171" t="n">
        <f aca="false">S533*H533</f>
        <v>0</v>
      </c>
      <c r="AR533" s="10" t="s">
        <v>488</v>
      </c>
      <c r="AT533" s="10" t="s">
        <v>133</v>
      </c>
      <c r="AU533" s="10" t="s">
        <v>139</v>
      </c>
      <c r="AY533" s="10" t="s">
        <v>130</v>
      </c>
      <c r="BE533" s="172" t="n">
        <f aca="false">IF(N533="základní",J533,0)</f>
        <v>0</v>
      </c>
      <c r="BF533" s="172" t="n">
        <f aca="false">IF(N533="snížená",J533,0)</f>
        <v>0</v>
      </c>
      <c r="BG533" s="172" t="n">
        <f aca="false">IF(N533="zákl. přenesená",J533,0)</f>
        <v>0</v>
      </c>
      <c r="BH533" s="172" t="n">
        <f aca="false">IF(N533="sníž. přenesená",J533,0)</f>
        <v>0</v>
      </c>
      <c r="BI533" s="172" t="n">
        <f aca="false">IF(N533="nulová",J533,0)</f>
        <v>0</v>
      </c>
      <c r="BJ533" s="10" t="s">
        <v>139</v>
      </c>
      <c r="BK533" s="172" t="n">
        <f aca="false">ROUND(I533*H533,2)</f>
        <v>0</v>
      </c>
      <c r="BL533" s="10" t="s">
        <v>488</v>
      </c>
      <c r="BM533" s="10" t="s">
        <v>1268</v>
      </c>
    </row>
    <row r="534" s="29" customFormat="true" ht="22.5" hidden="false" customHeight="true" outlineLevel="0" collapsed="false">
      <c r="B534" s="30"/>
      <c r="C534" s="161" t="s">
        <v>1269</v>
      </c>
      <c r="D534" s="161" t="s">
        <v>133</v>
      </c>
      <c r="E534" s="162" t="s">
        <v>1270</v>
      </c>
      <c r="F534" s="163" t="s">
        <v>1271</v>
      </c>
      <c r="G534" s="164" t="s">
        <v>136</v>
      </c>
      <c r="H534" s="165" t="n">
        <v>3</v>
      </c>
      <c r="I534" s="166"/>
      <c r="J534" s="167" t="n">
        <f aca="false">ROUND(I534*H534,2)</f>
        <v>0</v>
      </c>
      <c r="K534" s="163"/>
      <c r="L534" s="30"/>
      <c r="M534" s="168"/>
      <c r="N534" s="169" t="s">
        <v>38</v>
      </c>
      <c r="O534" s="170" t="n">
        <v>0</v>
      </c>
      <c r="P534" s="170" t="n">
        <f aca="false">O534*H534</f>
        <v>0</v>
      </c>
      <c r="Q534" s="170" t="n">
        <v>0</v>
      </c>
      <c r="R534" s="170" t="n">
        <f aca="false">Q534*H534</f>
        <v>0</v>
      </c>
      <c r="S534" s="170" t="n">
        <v>0</v>
      </c>
      <c r="T534" s="171" t="n">
        <f aca="false">S534*H534</f>
        <v>0</v>
      </c>
      <c r="AR534" s="10" t="s">
        <v>488</v>
      </c>
      <c r="AT534" s="10" t="s">
        <v>133</v>
      </c>
      <c r="AU534" s="10" t="s">
        <v>139</v>
      </c>
      <c r="AY534" s="10" t="s">
        <v>130</v>
      </c>
      <c r="BE534" s="172" t="n">
        <f aca="false">IF(N534="základní",J534,0)</f>
        <v>0</v>
      </c>
      <c r="BF534" s="172" t="n">
        <f aca="false">IF(N534="snížená",J534,0)</f>
        <v>0</v>
      </c>
      <c r="BG534" s="172" t="n">
        <f aca="false">IF(N534="zákl. přenesená",J534,0)</f>
        <v>0</v>
      </c>
      <c r="BH534" s="172" t="n">
        <f aca="false">IF(N534="sníž. přenesená",J534,0)</f>
        <v>0</v>
      </c>
      <c r="BI534" s="172" t="n">
        <f aca="false">IF(N534="nulová",J534,0)</f>
        <v>0</v>
      </c>
      <c r="BJ534" s="10" t="s">
        <v>139</v>
      </c>
      <c r="BK534" s="172" t="n">
        <f aca="false">ROUND(I534*H534,2)</f>
        <v>0</v>
      </c>
      <c r="BL534" s="10" t="s">
        <v>488</v>
      </c>
      <c r="BM534" s="10" t="s">
        <v>1272</v>
      </c>
    </row>
    <row r="535" s="29" customFormat="true" ht="22.5" hidden="false" customHeight="true" outlineLevel="0" collapsed="false">
      <c r="B535" s="30"/>
      <c r="C535" s="161" t="s">
        <v>1273</v>
      </c>
      <c r="D535" s="161" t="s">
        <v>133</v>
      </c>
      <c r="E535" s="162" t="s">
        <v>1274</v>
      </c>
      <c r="F535" s="163" t="s">
        <v>1275</v>
      </c>
      <c r="G535" s="164" t="s">
        <v>136</v>
      </c>
      <c r="H535" s="165" t="n">
        <v>4</v>
      </c>
      <c r="I535" s="166"/>
      <c r="J535" s="167" t="n">
        <f aca="false">ROUND(I535*H535,2)</f>
        <v>0</v>
      </c>
      <c r="K535" s="163"/>
      <c r="L535" s="30"/>
      <c r="M535" s="168"/>
      <c r="N535" s="169" t="s">
        <v>38</v>
      </c>
      <c r="O535" s="170" t="n">
        <v>0</v>
      </c>
      <c r="P535" s="170" t="n">
        <f aca="false">O535*H535</f>
        <v>0</v>
      </c>
      <c r="Q535" s="170" t="n">
        <v>0</v>
      </c>
      <c r="R535" s="170" t="n">
        <f aca="false">Q535*H535</f>
        <v>0</v>
      </c>
      <c r="S535" s="170" t="n">
        <v>0</v>
      </c>
      <c r="T535" s="171" t="n">
        <f aca="false">S535*H535</f>
        <v>0</v>
      </c>
      <c r="AR535" s="10" t="s">
        <v>488</v>
      </c>
      <c r="AT535" s="10" t="s">
        <v>133</v>
      </c>
      <c r="AU535" s="10" t="s">
        <v>139</v>
      </c>
      <c r="AY535" s="10" t="s">
        <v>130</v>
      </c>
      <c r="BE535" s="172" t="n">
        <f aca="false">IF(N535="základní",J535,0)</f>
        <v>0</v>
      </c>
      <c r="BF535" s="172" t="n">
        <f aca="false">IF(N535="snížená",J535,0)</f>
        <v>0</v>
      </c>
      <c r="BG535" s="172" t="n">
        <f aca="false">IF(N535="zákl. přenesená",J535,0)</f>
        <v>0</v>
      </c>
      <c r="BH535" s="172" t="n">
        <f aca="false">IF(N535="sníž. přenesená",J535,0)</f>
        <v>0</v>
      </c>
      <c r="BI535" s="172" t="n">
        <f aca="false">IF(N535="nulová",J535,0)</f>
        <v>0</v>
      </c>
      <c r="BJ535" s="10" t="s">
        <v>139</v>
      </c>
      <c r="BK535" s="172" t="n">
        <f aca="false">ROUND(I535*H535,2)</f>
        <v>0</v>
      </c>
      <c r="BL535" s="10" t="s">
        <v>488</v>
      </c>
      <c r="BM535" s="10" t="s">
        <v>1276</v>
      </c>
    </row>
    <row r="536" s="29" customFormat="true" ht="22.5" hidden="false" customHeight="true" outlineLevel="0" collapsed="false">
      <c r="B536" s="30"/>
      <c r="C536" s="161" t="s">
        <v>1277</v>
      </c>
      <c r="D536" s="161" t="s">
        <v>133</v>
      </c>
      <c r="E536" s="162" t="s">
        <v>1278</v>
      </c>
      <c r="F536" s="163" t="s">
        <v>1279</v>
      </c>
      <c r="G536" s="164" t="s">
        <v>136</v>
      </c>
      <c r="H536" s="165" t="n">
        <v>3</v>
      </c>
      <c r="I536" s="166"/>
      <c r="J536" s="167" t="n">
        <f aca="false">ROUND(I536*H536,2)</f>
        <v>0</v>
      </c>
      <c r="K536" s="163"/>
      <c r="L536" s="30"/>
      <c r="M536" s="168"/>
      <c r="N536" s="169" t="s">
        <v>38</v>
      </c>
      <c r="O536" s="170" t="n">
        <v>0</v>
      </c>
      <c r="P536" s="170" t="n">
        <f aca="false">O536*H536</f>
        <v>0</v>
      </c>
      <c r="Q536" s="170" t="n">
        <v>0</v>
      </c>
      <c r="R536" s="170" t="n">
        <f aca="false">Q536*H536</f>
        <v>0</v>
      </c>
      <c r="S536" s="170" t="n">
        <v>0</v>
      </c>
      <c r="T536" s="171" t="n">
        <f aca="false">S536*H536</f>
        <v>0</v>
      </c>
      <c r="AR536" s="10" t="s">
        <v>488</v>
      </c>
      <c r="AT536" s="10" t="s">
        <v>133</v>
      </c>
      <c r="AU536" s="10" t="s">
        <v>139</v>
      </c>
      <c r="AY536" s="10" t="s">
        <v>130</v>
      </c>
      <c r="BE536" s="172" t="n">
        <f aca="false">IF(N536="základní",J536,0)</f>
        <v>0</v>
      </c>
      <c r="BF536" s="172" t="n">
        <f aca="false">IF(N536="snížená",J536,0)</f>
        <v>0</v>
      </c>
      <c r="BG536" s="172" t="n">
        <f aca="false">IF(N536="zákl. přenesená",J536,0)</f>
        <v>0</v>
      </c>
      <c r="BH536" s="172" t="n">
        <f aca="false">IF(N536="sníž. přenesená",J536,0)</f>
        <v>0</v>
      </c>
      <c r="BI536" s="172" t="n">
        <f aca="false">IF(N536="nulová",J536,0)</f>
        <v>0</v>
      </c>
      <c r="BJ536" s="10" t="s">
        <v>139</v>
      </c>
      <c r="BK536" s="172" t="n">
        <f aca="false">ROUND(I536*H536,2)</f>
        <v>0</v>
      </c>
      <c r="BL536" s="10" t="s">
        <v>488</v>
      </c>
      <c r="BM536" s="10" t="s">
        <v>1280</v>
      </c>
    </row>
    <row r="537" s="29" customFormat="true" ht="22.5" hidden="false" customHeight="true" outlineLevel="0" collapsed="false">
      <c r="B537" s="30"/>
      <c r="C537" s="161" t="s">
        <v>1281</v>
      </c>
      <c r="D537" s="161" t="s">
        <v>133</v>
      </c>
      <c r="E537" s="162" t="s">
        <v>1282</v>
      </c>
      <c r="F537" s="163" t="s">
        <v>1283</v>
      </c>
      <c r="G537" s="164" t="s">
        <v>136</v>
      </c>
      <c r="H537" s="165" t="n">
        <v>1</v>
      </c>
      <c r="I537" s="166"/>
      <c r="J537" s="167" t="n">
        <f aca="false">ROUND(I537*H537,2)</f>
        <v>0</v>
      </c>
      <c r="K537" s="163"/>
      <c r="L537" s="30"/>
      <c r="M537" s="168"/>
      <c r="N537" s="169" t="s">
        <v>38</v>
      </c>
      <c r="O537" s="170" t="n">
        <v>0</v>
      </c>
      <c r="P537" s="170" t="n">
        <f aca="false">O537*H537</f>
        <v>0</v>
      </c>
      <c r="Q537" s="170" t="n">
        <v>0</v>
      </c>
      <c r="R537" s="170" t="n">
        <f aca="false">Q537*H537</f>
        <v>0</v>
      </c>
      <c r="S537" s="170" t="n">
        <v>0</v>
      </c>
      <c r="T537" s="171" t="n">
        <f aca="false">S537*H537</f>
        <v>0</v>
      </c>
      <c r="AR537" s="10" t="s">
        <v>488</v>
      </c>
      <c r="AT537" s="10" t="s">
        <v>133</v>
      </c>
      <c r="AU537" s="10" t="s">
        <v>139</v>
      </c>
      <c r="AY537" s="10" t="s">
        <v>130</v>
      </c>
      <c r="BE537" s="172" t="n">
        <f aca="false">IF(N537="základní",J537,0)</f>
        <v>0</v>
      </c>
      <c r="BF537" s="172" t="n">
        <f aca="false">IF(N537="snížená",J537,0)</f>
        <v>0</v>
      </c>
      <c r="BG537" s="172" t="n">
        <f aca="false">IF(N537="zákl. přenesená",J537,0)</f>
        <v>0</v>
      </c>
      <c r="BH537" s="172" t="n">
        <f aca="false">IF(N537="sníž. přenesená",J537,0)</f>
        <v>0</v>
      </c>
      <c r="BI537" s="172" t="n">
        <f aca="false">IF(N537="nulová",J537,0)</f>
        <v>0</v>
      </c>
      <c r="BJ537" s="10" t="s">
        <v>139</v>
      </c>
      <c r="BK537" s="172" t="n">
        <f aca="false">ROUND(I537*H537,2)</f>
        <v>0</v>
      </c>
      <c r="BL537" s="10" t="s">
        <v>488</v>
      </c>
      <c r="BM537" s="10" t="s">
        <v>1284</v>
      </c>
    </row>
    <row r="538" s="29" customFormat="true" ht="22.5" hidden="false" customHeight="true" outlineLevel="0" collapsed="false">
      <c r="B538" s="30"/>
      <c r="C538" s="161" t="s">
        <v>1285</v>
      </c>
      <c r="D538" s="161" t="s">
        <v>133</v>
      </c>
      <c r="E538" s="162" t="s">
        <v>1286</v>
      </c>
      <c r="F538" s="163" t="s">
        <v>1287</v>
      </c>
      <c r="G538" s="164" t="s">
        <v>136</v>
      </c>
      <c r="H538" s="165" t="n">
        <v>3</v>
      </c>
      <c r="I538" s="166"/>
      <c r="J538" s="167" t="n">
        <f aca="false">ROUND(I538*H538,2)</f>
        <v>0</v>
      </c>
      <c r="K538" s="163"/>
      <c r="L538" s="30"/>
      <c r="M538" s="168"/>
      <c r="N538" s="169" t="s">
        <v>38</v>
      </c>
      <c r="O538" s="170" t="n">
        <v>0</v>
      </c>
      <c r="P538" s="170" t="n">
        <f aca="false">O538*H538</f>
        <v>0</v>
      </c>
      <c r="Q538" s="170" t="n">
        <v>0</v>
      </c>
      <c r="R538" s="170" t="n">
        <f aca="false">Q538*H538</f>
        <v>0</v>
      </c>
      <c r="S538" s="170" t="n">
        <v>0</v>
      </c>
      <c r="T538" s="171" t="n">
        <f aca="false">S538*H538</f>
        <v>0</v>
      </c>
      <c r="AR538" s="10" t="s">
        <v>488</v>
      </c>
      <c r="AT538" s="10" t="s">
        <v>133</v>
      </c>
      <c r="AU538" s="10" t="s">
        <v>139</v>
      </c>
      <c r="AY538" s="10" t="s">
        <v>130</v>
      </c>
      <c r="BE538" s="172" t="n">
        <f aca="false">IF(N538="základní",J538,0)</f>
        <v>0</v>
      </c>
      <c r="BF538" s="172" t="n">
        <f aca="false">IF(N538="snížená",J538,0)</f>
        <v>0</v>
      </c>
      <c r="BG538" s="172" t="n">
        <f aca="false">IF(N538="zákl. přenesená",J538,0)</f>
        <v>0</v>
      </c>
      <c r="BH538" s="172" t="n">
        <f aca="false">IF(N538="sníž. přenesená",J538,0)</f>
        <v>0</v>
      </c>
      <c r="BI538" s="172" t="n">
        <f aca="false">IF(N538="nulová",J538,0)</f>
        <v>0</v>
      </c>
      <c r="BJ538" s="10" t="s">
        <v>139</v>
      </c>
      <c r="BK538" s="172" t="n">
        <f aca="false">ROUND(I538*H538,2)</f>
        <v>0</v>
      </c>
      <c r="BL538" s="10" t="s">
        <v>488</v>
      </c>
      <c r="BM538" s="10" t="s">
        <v>1288</v>
      </c>
    </row>
    <row r="539" s="29" customFormat="true" ht="22.5" hidden="false" customHeight="true" outlineLevel="0" collapsed="false">
      <c r="B539" s="30"/>
      <c r="C539" s="161" t="s">
        <v>1289</v>
      </c>
      <c r="D539" s="161" t="s">
        <v>133</v>
      </c>
      <c r="E539" s="162" t="s">
        <v>1290</v>
      </c>
      <c r="F539" s="163" t="s">
        <v>1291</v>
      </c>
      <c r="G539" s="164" t="s">
        <v>136</v>
      </c>
      <c r="H539" s="165" t="n">
        <v>2</v>
      </c>
      <c r="I539" s="166"/>
      <c r="J539" s="167" t="n">
        <f aca="false">ROUND(I539*H539,2)</f>
        <v>0</v>
      </c>
      <c r="K539" s="163"/>
      <c r="L539" s="30"/>
      <c r="M539" s="168"/>
      <c r="N539" s="169" t="s">
        <v>38</v>
      </c>
      <c r="O539" s="170" t="n">
        <v>0</v>
      </c>
      <c r="P539" s="170" t="n">
        <f aca="false">O539*H539</f>
        <v>0</v>
      </c>
      <c r="Q539" s="170" t="n">
        <v>0</v>
      </c>
      <c r="R539" s="170" t="n">
        <f aca="false">Q539*H539</f>
        <v>0</v>
      </c>
      <c r="S539" s="170" t="n">
        <v>0</v>
      </c>
      <c r="T539" s="171" t="n">
        <f aca="false">S539*H539</f>
        <v>0</v>
      </c>
      <c r="AR539" s="10" t="s">
        <v>488</v>
      </c>
      <c r="AT539" s="10" t="s">
        <v>133</v>
      </c>
      <c r="AU539" s="10" t="s">
        <v>139</v>
      </c>
      <c r="AY539" s="10" t="s">
        <v>130</v>
      </c>
      <c r="BE539" s="172" t="n">
        <f aca="false">IF(N539="základní",J539,0)</f>
        <v>0</v>
      </c>
      <c r="BF539" s="172" t="n">
        <f aca="false">IF(N539="snížená",J539,0)</f>
        <v>0</v>
      </c>
      <c r="BG539" s="172" t="n">
        <f aca="false">IF(N539="zákl. přenesená",J539,0)</f>
        <v>0</v>
      </c>
      <c r="BH539" s="172" t="n">
        <f aca="false">IF(N539="sníž. přenesená",J539,0)</f>
        <v>0</v>
      </c>
      <c r="BI539" s="172" t="n">
        <f aca="false">IF(N539="nulová",J539,0)</f>
        <v>0</v>
      </c>
      <c r="BJ539" s="10" t="s">
        <v>139</v>
      </c>
      <c r="BK539" s="172" t="n">
        <f aca="false">ROUND(I539*H539,2)</f>
        <v>0</v>
      </c>
      <c r="BL539" s="10" t="s">
        <v>488</v>
      </c>
      <c r="BM539" s="10" t="s">
        <v>1292</v>
      </c>
    </row>
    <row r="540" s="29" customFormat="true" ht="22.5" hidden="false" customHeight="true" outlineLevel="0" collapsed="false">
      <c r="B540" s="30"/>
      <c r="C540" s="161" t="s">
        <v>1293</v>
      </c>
      <c r="D540" s="161" t="s">
        <v>133</v>
      </c>
      <c r="E540" s="162" t="s">
        <v>1294</v>
      </c>
      <c r="F540" s="163" t="s">
        <v>1295</v>
      </c>
      <c r="G540" s="164" t="s">
        <v>136</v>
      </c>
      <c r="H540" s="165" t="n">
        <v>1</v>
      </c>
      <c r="I540" s="166"/>
      <c r="J540" s="167" t="n">
        <f aca="false">ROUND(I540*H540,2)</f>
        <v>0</v>
      </c>
      <c r="K540" s="163"/>
      <c r="L540" s="30"/>
      <c r="M540" s="168"/>
      <c r="N540" s="169" t="s">
        <v>38</v>
      </c>
      <c r="O540" s="170" t="n">
        <v>0</v>
      </c>
      <c r="P540" s="170" t="n">
        <f aca="false">O540*H540</f>
        <v>0</v>
      </c>
      <c r="Q540" s="170" t="n">
        <v>0</v>
      </c>
      <c r="R540" s="170" t="n">
        <f aca="false">Q540*H540</f>
        <v>0</v>
      </c>
      <c r="S540" s="170" t="n">
        <v>0</v>
      </c>
      <c r="T540" s="171" t="n">
        <f aca="false">S540*H540</f>
        <v>0</v>
      </c>
      <c r="AR540" s="10" t="s">
        <v>488</v>
      </c>
      <c r="AT540" s="10" t="s">
        <v>133</v>
      </c>
      <c r="AU540" s="10" t="s">
        <v>139</v>
      </c>
      <c r="AY540" s="10" t="s">
        <v>130</v>
      </c>
      <c r="BE540" s="172" t="n">
        <f aca="false">IF(N540="základní",J540,0)</f>
        <v>0</v>
      </c>
      <c r="BF540" s="172" t="n">
        <f aca="false">IF(N540="snížená",J540,0)</f>
        <v>0</v>
      </c>
      <c r="BG540" s="172" t="n">
        <f aca="false">IF(N540="zákl. přenesená",J540,0)</f>
        <v>0</v>
      </c>
      <c r="BH540" s="172" t="n">
        <f aca="false">IF(N540="sníž. přenesená",J540,0)</f>
        <v>0</v>
      </c>
      <c r="BI540" s="172" t="n">
        <f aca="false">IF(N540="nulová",J540,0)</f>
        <v>0</v>
      </c>
      <c r="BJ540" s="10" t="s">
        <v>139</v>
      </c>
      <c r="BK540" s="172" t="n">
        <f aca="false">ROUND(I540*H540,2)</f>
        <v>0</v>
      </c>
      <c r="BL540" s="10" t="s">
        <v>488</v>
      </c>
      <c r="BM540" s="10" t="s">
        <v>1296</v>
      </c>
    </row>
    <row r="541" s="29" customFormat="true" ht="22.5" hidden="false" customHeight="true" outlineLevel="0" collapsed="false">
      <c r="B541" s="30"/>
      <c r="C541" s="161" t="s">
        <v>1297</v>
      </c>
      <c r="D541" s="161" t="s">
        <v>133</v>
      </c>
      <c r="E541" s="162" t="s">
        <v>1298</v>
      </c>
      <c r="F541" s="163" t="s">
        <v>1299</v>
      </c>
      <c r="G541" s="164" t="s">
        <v>1300</v>
      </c>
      <c r="H541" s="165" t="n">
        <v>3</v>
      </c>
      <c r="I541" s="166"/>
      <c r="J541" s="167" t="n">
        <f aca="false">ROUND(I541*H541,2)</f>
        <v>0</v>
      </c>
      <c r="K541" s="163"/>
      <c r="L541" s="30"/>
      <c r="M541" s="168"/>
      <c r="N541" s="169" t="s">
        <v>38</v>
      </c>
      <c r="O541" s="170" t="n">
        <v>0</v>
      </c>
      <c r="P541" s="170" t="n">
        <f aca="false">O541*H541</f>
        <v>0</v>
      </c>
      <c r="Q541" s="170" t="n">
        <v>0</v>
      </c>
      <c r="R541" s="170" t="n">
        <f aca="false">Q541*H541</f>
        <v>0</v>
      </c>
      <c r="S541" s="170" t="n">
        <v>0</v>
      </c>
      <c r="T541" s="171" t="n">
        <f aca="false">S541*H541</f>
        <v>0</v>
      </c>
      <c r="AR541" s="10" t="s">
        <v>488</v>
      </c>
      <c r="AT541" s="10" t="s">
        <v>133</v>
      </c>
      <c r="AU541" s="10" t="s">
        <v>139</v>
      </c>
      <c r="AY541" s="10" t="s">
        <v>130</v>
      </c>
      <c r="BE541" s="172" t="n">
        <f aca="false">IF(N541="základní",J541,0)</f>
        <v>0</v>
      </c>
      <c r="BF541" s="172" t="n">
        <f aca="false">IF(N541="snížená",J541,0)</f>
        <v>0</v>
      </c>
      <c r="BG541" s="172" t="n">
        <f aca="false">IF(N541="zákl. přenesená",J541,0)</f>
        <v>0</v>
      </c>
      <c r="BH541" s="172" t="n">
        <f aca="false">IF(N541="sníž. přenesená",J541,0)</f>
        <v>0</v>
      </c>
      <c r="BI541" s="172" t="n">
        <f aca="false">IF(N541="nulová",J541,0)</f>
        <v>0</v>
      </c>
      <c r="BJ541" s="10" t="s">
        <v>139</v>
      </c>
      <c r="BK541" s="172" t="n">
        <f aca="false">ROUND(I541*H541,2)</f>
        <v>0</v>
      </c>
      <c r="BL541" s="10" t="s">
        <v>488</v>
      </c>
      <c r="BM541" s="10" t="s">
        <v>1301</v>
      </c>
    </row>
    <row r="542" s="29" customFormat="true" ht="22.5" hidden="false" customHeight="true" outlineLevel="0" collapsed="false">
      <c r="B542" s="30"/>
      <c r="C542" s="161" t="s">
        <v>1302</v>
      </c>
      <c r="D542" s="161" t="s">
        <v>133</v>
      </c>
      <c r="E542" s="162" t="s">
        <v>1303</v>
      </c>
      <c r="F542" s="163" t="s">
        <v>1304</v>
      </c>
      <c r="G542" s="164" t="s">
        <v>1300</v>
      </c>
      <c r="H542" s="165" t="n">
        <v>40</v>
      </c>
      <c r="I542" s="166"/>
      <c r="J542" s="167" t="n">
        <f aca="false">ROUND(I542*H542,2)</f>
        <v>0</v>
      </c>
      <c r="K542" s="163"/>
      <c r="L542" s="30"/>
      <c r="M542" s="168"/>
      <c r="N542" s="169" t="s">
        <v>38</v>
      </c>
      <c r="O542" s="170" t="n">
        <v>0</v>
      </c>
      <c r="P542" s="170" t="n">
        <f aca="false">O542*H542</f>
        <v>0</v>
      </c>
      <c r="Q542" s="170" t="n">
        <v>0</v>
      </c>
      <c r="R542" s="170" t="n">
        <f aca="false">Q542*H542</f>
        <v>0</v>
      </c>
      <c r="S542" s="170" t="n">
        <v>0</v>
      </c>
      <c r="T542" s="171" t="n">
        <f aca="false">S542*H542</f>
        <v>0</v>
      </c>
      <c r="AR542" s="10" t="s">
        <v>488</v>
      </c>
      <c r="AT542" s="10" t="s">
        <v>133</v>
      </c>
      <c r="AU542" s="10" t="s">
        <v>139</v>
      </c>
      <c r="AY542" s="10" t="s">
        <v>130</v>
      </c>
      <c r="BE542" s="172" t="n">
        <f aca="false">IF(N542="základní",J542,0)</f>
        <v>0</v>
      </c>
      <c r="BF542" s="172" t="n">
        <f aca="false">IF(N542="snížená",J542,0)</f>
        <v>0</v>
      </c>
      <c r="BG542" s="172" t="n">
        <f aca="false">IF(N542="zákl. přenesená",J542,0)</f>
        <v>0</v>
      </c>
      <c r="BH542" s="172" t="n">
        <f aca="false">IF(N542="sníž. přenesená",J542,0)</f>
        <v>0</v>
      </c>
      <c r="BI542" s="172" t="n">
        <f aca="false">IF(N542="nulová",J542,0)</f>
        <v>0</v>
      </c>
      <c r="BJ542" s="10" t="s">
        <v>139</v>
      </c>
      <c r="BK542" s="172" t="n">
        <f aca="false">ROUND(I542*H542,2)</f>
        <v>0</v>
      </c>
      <c r="BL542" s="10" t="s">
        <v>488</v>
      </c>
      <c r="BM542" s="10" t="s">
        <v>1305</v>
      </c>
    </row>
    <row r="543" s="29" customFormat="true" ht="22.5" hidden="false" customHeight="true" outlineLevel="0" collapsed="false">
      <c r="B543" s="30"/>
      <c r="C543" s="161" t="s">
        <v>1306</v>
      </c>
      <c r="D543" s="161" t="s">
        <v>133</v>
      </c>
      <c r="E543" s="162" t="s">
        <v>1307</v>
      </c>
      <c r="F543" s="163" t="s">
        <v>1308</v>
      </c>
      <c r="G543" s="164" t="s">
        <v>1309</v>
      </c>
      <c r="H543" s="165" t="n">
        <v>1</v>
      </c>
      <c r="I543" s="166"/>
      <c r="J543" s="167" t="n">
        <f aca="false">ROUND(I543*H543,2)</f>
        <v>0</v>
      </c>
      <c r="K543" s="163"/>
      <c r="L543" s="30"/>
      <c r="M543" s="168"/>
      <c r="N543" s="169" t="s">
        <v>38</v>
      </c>
      <c r="O543" s="170" t="n">
        <v>0</v>
      </c>
      <c r="P543" s="170" t="n">
        <f aca="false">O543*H543</f>
        <v>0</v>
      </c>
      <c r="Q543" s="170" t="n">
        <v>0</v>
      </c>
      <c r="R543" s="170" t="n">
        <f aca="false">Q543*H543</f>
        <v>0</v>
      </c>
      <c r="S543" s="170" t="n">
        <v>0</v>
      </c>
      <c r="T543" s="171" t="n">
        <f aca="false">S543*H543</f>
        <v>0</v>
      </c>
      <c r="AR543" s="10" t="s">
        <v>488</v>
      </c>
      <c r="AT543" s="10" t="s">
        <v>133</v>
      </c>
      <c r="AU543" s="10" t="s">
        <v>139</v>
      </c>
      <c r="AY543" s="10" t="s">
        <v>130</v>
      </c>
      <c r="BE543" s="172" t="n">
        <f aca="false">IF(N543="základní",J543,0)</f>
        <v>0</v>
      </c>
      <c r="BF543" s="172" t="n">
        <f aca="false">IF(N543="snížená",J543,0)</f>
        <v>0</v>
      </c>
      <c r="BG543" s="172" t="n">
        <f aca="false">IF(N543="zákl. přenesená",J543,0)</f>
        <v>0</v>
      </c>
      <c r="BH543" s="172" t="n">
        <f aca="false">IF(N543="sníž. přenesená",J543,0)</f>
        <v>0</v>
      </c>
      <c r="BI543" s="172" t="n">
        <f aca="false">IF(N543="nulová",J543,0)</f>
        <v>0</v>
      </c>
      <c r="BJ543" s="10" t="s">
        <v>139</v>
      </c>
      <c r="BK543" s="172" t="n">
        <f aca="false">ROUND(I543*H543,2)</f>
        <v>0</v>
      </c>
      <c r="BL543" s="10" t="s">
        <v>488</v>
      </c>
      <c r="BM543" s="10" t="s">
        <v>1310</v>
      </c>
    </row>
    <row r="544" s="29" customFormat="true" ht="22.5" hidden="false" customHeight="true" outlineLevel="0" collapsed="false">
      <c r="B544" s="30"/>
      <c r="C544" s="161" t="s">
        <v>1311</v>
      </c>
      <c r="D544" s="161" t="s">
        <v>133</v>
      </c>
      <c r="E544" s="162" t="s">
        <v>1312</v>
      </c>
      <c r="F544" s="163" t="s">
        <v>1313</v>
      </c>
      <c r="G544" s="164" t="s">
        <v>1314</v>
      </c>
      <c r="H544" s="165" t="n">
        <v>1</v>
      </c>
      <c r="I544" s="166"/>
      <c r="J544" s="167" t="n">
        <f aca="false">ROUND(I544*H544,2)</f>
        <v>0</v>
      </c>
      <c r="K544" s="163"/>
      <c r="L544" s="30"/>
      <c r="M544" s="168"/>
      <c r="N544" s="169" t="s">
        <v>38</v>
      </c>
      <c r="O544" s="170" t="n">
        <v>0</v>
      </c>
      <c r="P544" s="170" t="n">
        <f aca="false">O544*H544</f>
        <v>0</v>
      </c>
      <c r="Q544" s="170" t="n">
        <v>0</v>
      </c>
      <c r="R544" s="170" t="n">
        <f aca="false">Q544*H544</f>
        <v>0</v>
      </c>
      <c r="S544" s="170" t="n">
        <v>0</v>
      </c>
      <c r="T544" s="171" t="n">
        <f aca="false">S544*H544</f>
        <v>0</v>
      </c>
      <c r="AR544" s="10" t="s">
        <v>488</v>
      </c>
      <c r="AT544" s="10" t="s">
        <v>133</v>
      </c>
      <c r="AU544" s="10" t="s">
        <v>139</v>
      </c>
      <c r="AY544" s="10" t="s">
        <v>130</v>
      </c>
      <c r="BE544" s="172" t="n">
        <f aca="false">IF(N544="základní",J544,0)</f>
        <v>0</v>
      </c>
      <c r="BF544" s="172" t="n">
        <f aca="false">IF(N544="snížená",J544,0)</f>
        <v>0</v>
      </c>
      <c r="BG544" s="172" t="n">
        <f aca="false">IF(N544="zákl. přenesená",J544,0)</f>
        <v>0</v>
      </c>
      <c r="BH544" s="172" t="n">
        <f aca="false">IF(N544="sníž. přenesená",J544,0)</f>
        <v>0</v>
      </c>
      <c r="BI544" s="172" t="n">
        <f aca="false">IF(N544="nulová",J544,0)</f>
        <v>0</v>
      </c>
      <c r="BJ544" s="10" t="s">
        <v>139</v>
      </c>
      <c r="BK544" s="172" t="n">
        <f aca="false">ROUND(I544*H544,2)</f>
        <v>0</v>
      </c>
      <c r="BL544" s="10" t="s">
        <v>488</v>
      </c>
      <c r="BM544" s="10" t="s">
        <v>1315</v>
      </c>
    </row>
    <row r="545" s="29" customFormat="true" ht="22.5" hidden="false" customHeight="true" outlineLevel="0" collapsed="false">
      <c r="B545" s="30"/>
      <c r="C545" s="161" t="s">
        <v>1316</v>
      </c>
      <c r="D545" s="161" t="s">
        <v>133</v>
      </c>
      <c r="E545" s="162" t="s">
        <v>1317</v>
      </c>
      <c r="F545" s="163" t="s">
        <v>1318</v>
      </c>
      <c r="G545" s="164" t="s">
        <v>136</v>
      </c>
      <c r="H545" s="165" t="n">
        <v>1</v>
      </c>
      <c r="I545" s="166"/>
      <c r="J545" s="167" t="n">
        <f aca="false">ROUND(I545*H545,2)</f>
        <v>0</v>
      </c>
      <c r="K545" s="163"/>
      <c r="L545" s="30"/>
      <c r="M545" s="168"/>
      <c r="N545" s="169" t="s">
        <v>38</v>
      </c>
      <c r="O545" s="170" t="n">
        <v>0</v>
      </c>
      <c r="P545" s="170" t="n">
        <f aca="false">O545*H545</f>
        <v>0</v>
      </c>
      <c r="Q545" s="170" t="n">
        <v>0</v>
      </c>
      <c r="R545" s="170" t="n">
        <f aca="false">Q545*H545</f>
        <v>0</v>
      </c>
      <c r="S545" s="170" t="n">
        <v>0</v>
      </c>
      <c r="T545" s="171" t="n">
        <f aca="false">S545*H545</f>
        <v>0</v>
      </c>
      <c r="AR545" s="10" t="s">
        <v>488</v>
      </c>
      <c r="AT545" s="10" t="s">
        <v>133</v>
      </c>
      <c r="AU545" s="10" t="s">
        <v>139</v>
      </c>
      <c r="AY545" s="10" t="s">
        <v>130</v>
      </c>
      <c r="BE545" s="172" t="n">
        <f aca="false">IF(N545="základní",J545,0)</f>
        <v>0</v>
      </c>
      <c r="BF545" s="172" t="n">
        <f aca="false">IF(N545="snížená",J545,0)</f>
        <v>0</v>
      </c>
      <c r="BG545" s="172" t="n">
        <f aca="false">IF(N545="zákl. přenesená",J545,0)</f>
        <v>0</v>
      </c>
      <c r="BH545" s="172" t="n">
        <f aca="false">IF(N545="sníž. přenesená",J545,0)</f>
        <v>0</v>
      </c>
      <c r="BI545" s="172" t="n">
        <f aca="false">IF(N545="nulová",J545,0)</f>
        <v>0</v>
      </c>
      <c r="BJ545" s="10" t="s">
        <v>139</v>
      </c>
      <c r="BK545" s="172" t="n">
        <f aca="false">ROUND(I545*H545,2)</f>
        <v>0</v>
      </c>
      <c r="BL545" s="10" t="s">
        <v>488</v>
      </c>
      <c r="BM545" s="10" t="s">
        <v>1319</v>
      </c>
    </row>
    <row r="546" s="29" customFormat="true" ht="22.5" hidden="false" customHeight="true" outlineLevel="0" collapsed="false">
      <c r="B546" s="30"/>
      <c r="C546" s="161" t="s">
        <v>1320</v>
      </c>
      <c r="D546" s="161" t="s">
        <v>133</v>
      </c>
      <c r="E546" s="162" t="s">
        <v>1321</v>
      </c>
      <c r="F546" s="163" t="s">
        <v>1322</v>
      </c>
      <c r="G546" s="164" t="s">
        <v>136</v>
      </c>
      <c r="H546" s="165" t="n">
        <v>1</v>
      </c>
      <c r="I546" s="166"/>
      <c r="J546" s="167" t="n">
        <f aca="false">ROUND(I546*H546,2)</f>
        <v>0</v>
      </c>
      <c r="K546" s="163"/>
      <c r="L546" s="30"/>
      <c r="M546" s="168"/>
      <c r="N546" s="169" t="s">
        <v>38</v>
      </c>
      <c r="O546" s="170" t="n">
        <v>0</v>
      </c>
      <c r="P546" s="170" t="n">
        <f aca="false">O546*H546</f>
        <v>0</v>
      </c>
      <c r="Q546" s="170" t="n">
        <v>0</v>
      </c>
      <c r="R546" s="170" t="n">
        <f aca="false">Q546*H546</f>
        <v>0</v>
      </c>
      <c r="S546" s="170" t="n">
        <v>0</v>
      </c>
      <c r="T546" s="171" t="n">
        <f aca="false">S546*H546</f>
        <v>0</v>
      </c>
      <c r="AR546" s="10" t="s">
        <v>488</v>
      </c>
      <c r="AT546" s="10" t="s">
        <v>133</v>
      </c>
      <c r="AU546" s="10" t="s">
        <v>139</v>
      </c>
      <c r="AY546" s="10" t="s">
        <v>130</v>
      </c>
      <c r="BE546" s="172" t="n">
        <f aca="false">IF(N546="základní",J546,0)</f>
        <v>0</v>
      </c>
      <c r="BF546" s="172" t="n">
        <f aca="false">IF(N546="snížená",J546,0)</f>
        <v>0</v>
      </c>
      <c r="BG546" s="172" t="n">
        <f aca="false">IF(N546="zákl. přenesená",J546,0)</f>
        <v>0</v>
      </c>
      <c r="BH546" s="172" t="n">
        <f aca="false">IF(N546="sníž. přenesená",J546,0)</f>
        <v>0</v>
      </c>
      <c r="BI546" s="172" t="n">
        <f aca="false">IF(N546="nulová",J546,0)</f>
        <v>0</v>
      </c>
      <c r="BJ546" s="10" t="s">
        <v>139</v>
      </c>
      <c r="BK546" s="172" t="n">
        <f aca="false">ROUND(I546*H546,2)</f>
        <v>0</v>
      </c>
      <c r="BL546" s="10" t="s">
        <v>488</v>
      </c>
      <c r="BM546" s="10" t="s">
        <v>1323</v>
      </c>
    </row>
    <row r="547" s="29" customFormat="true" ht="22.5" hidden="false" customHeight="true" outlineLevel="0" collapsed="false">
      <c r="B547" s="30"/>
      <c r="C547" s="161" t="s">
        <v>1324</v>
      </c>
      <c r="D547" s="161" t="s">
        <v>133</v>
      </c>
      <c r="E547" s="162" t="s">
        <v>1325</v>
      </c>
      <c r="F547" s="163" t="s">
        <v>1326</v>
      </c>
      <c r="G547" s="164" t="s">
        <v>136</v>
      </c>
      <c r="H547" s="165" t="n">
        <v>1</v>
      </c>
      <c r="I547" s="166"/>
      <c r="J547" s="167" t="n">
        <f aca="false">ROUND(I547*H547,2)</f>
        <v>0</v>
      </c>
      <c r="K547" s="163"/>
      <c r="L547" s="30"/>
      <c r="M547" s="168"/>
      <c r="N547" s="169" t="s">
        <v>38</v>
      </c>
      <c r="O547" s="170" t="n">
        <v>0</v>
      </c>
      <c r="P547" s="170" t="n">
        <f aca="false">O547*H547</f>
        <v>0</v>
      </c>
      <c r="Q547" s="170" t="n">
        <v>0</v>
      </c>
      <c r="R547" s="170" t="n">
        <f aca="false">Q547*H547</f>
        <v>0</v>
      </c>
      <c r="S547" s="170" t="n">
        <v>0</v>
      </c>
      <c r="T547" s="171" t="n">
        <f aca="false">S547*H547</f>
        <v>0</v>
      </c>
      <c r="AR547" s="10" t="s">
        <v>488</v>
      </c>
      <c r="AT547" s="10" t="s">
        <v>133</v>
      </c>
      <c r="AU547" s="10" t="s">
        <v>139</v>
      </c>
      <c r="AY547" s="10" t="s">
        <v>130</v>
      </c>
      <c r="BE547" s="172" t="n">
        <f aca="false">IF(N547="základní",J547,0)</f>
        <v>0</v>
      </c>
      <c r="BF547" s="172" t="n">
        <f aca="false">IF(N547="snížená",J547,0)</f>
        <v>0</v>
      </c>
      <c r="BG547" s="172" t="n">
        <f aca="false">IF(N547="zákl. přenesená",J547,0)</f>
        <v>0</v>
      </c>
      <c r="BH547" s="172" t="n">
        <f aca="false">IF(N547="sníž. přenesená",J547,0)</f>
        <v>0</v>
      </c>
      <c r="BI547" s="172" t="n">
        <f aca="false">IF(N547="nulová",J547,0)</f>
        <v>0</v>
      </c>
      <c r="BJ547" s="10" t="s">
        <v>139</v>
      </c>
      <c r="BK547" s="172" t="n">
        <f aca="false">ROUND(I547*H547,2)</f>
        <v>0</v>
      </c>
      <c r="BL547" s="10" t="s">
        <v>488</v>
      </c>
      <c r="BM547" s="10" t="s">
        <v>1327</v>
      </c>
    </row>
    <row r="548" s="29" customFormat="true" ht="22.5" hidden="false" customHeight="true" outlineLevel="0" collapsed="false">
      <c r="B548" s="30"/>
      <c r="C548" s="161" t="s">
        <v>1328</v>
      </c>
      <c r="D548" s="161" t="s">
        <v>133</v>
      </c>
      <c r="E548" s="162" t="s">
        <v>1329</v>
      </c>
      <c r="F548" s="163" t="s">
        <v>1330</v>
      </c>
      <c r="G548" s="164" t="s">
        <v>136</v>
      </c>
      <c r="H548" s="165" t="n">
        <v>1</v>
      </c>
      <c r="I548" s="166"/>
      <c r="J548" s="167" t="n">
        <f aca="false">ROUND(I548*H548,2)</f>
        <v>0</v>
      </c>
      <c r="K548" s="163"/>
      <c r="L548" s="30"/>
      <c r="M548" s="168"/>
      <c r="N548" s="169" t="s">
        <v>38</v>
      </c>
      <c r="O548" s="170" t="n">
        <v>0</v>
      </c>
      <c r="P548" s="170" t="n">
        <f aca="false">O548*H548</f>
        <v>0</v>
      </c>
      <c r="Q548" s="170" t="n">
        <v>0</v>
      </c>
      <c r="R548" s="170" t="n">
        <f aca="false">Q548*H548</f>
        <v>0</v>
      </c>
      <c r="S548" s="170" t="n">
        <v>0</v>
      </c>
      <c r="T548" s="171" t="n">
        <f aca="false">S548*H548</f>
        <v>0</v>
      </c>
      <c r="AR548" s="10" t="s">
        <v>488</v>
      </c>
      <c r="AT548" s="10" t="s">
        <v>133</v>
      </c>
      <c r="AU548" s="10" t="s">
        <v>139</v>
      </c>
      <c r="AY548" s="10" t="s">
        <v>130</v>
      </c>
      <c r="BE548" s="172" t="n">
        <f aca="false">IF(N548="základní",J548,0)</f>
        <v>0</v>
      </c>
      <c r="BF548" s="172" t="n">
        <f aca="false">IF(N548="snížená",J548,0)</f>
        <v>0</v>
      </c>
      <c r="BG548" s="172" t="n">
        <f aca="false">IF(N548="zákl. přenesená",J548,0)</f>
        <v>0</v>
      </c>
      <c r="BH548" s="172" t="n">
        <f aca="false">IF(N548="sníž. přenesená",J548,0)</f>
        <v>0</v>
      </c>
      <c r="BI548" s="172" t="n">
        <f aca="false">IF(N548="nulová",J548,0)</f>
        <v>0</v>
      </c>
      <c r="BJ548" s="10" t="s">
        <v>139</v>
      </c>
      <c r="BK548" s="172" t="n">
        <f aca="false">ROUND(I548*H548,2)</f>
        <v>0</v>
      </c>
      <c r="BL548" s="10" t="s">
        <v>488</v>
      </c>
      <c r="BM548" s="10" t="s">
        <v>1331</v>
      </c>
    </row>
    <row r="549" s="29" customFormat="true" ht="22.5" hidden="false" customHeight="true" outlineLevel="0" collapsed="false">
      <c r="B549" s="30"/>
      <c r="C549" s="161" t="s">
        <v>1332</v>
      </c>
      <c r="D549" s="161" t="s">
        <v>133</v>
      </c>
      <c r="E549" s="162" t="s">
        <v>1333</v>
      </c>
      <c r="F549" s="163" t="s">
        <v>1334</v>
      </c>
      <c r="G549" s="164" t="s">
        <v>136</v>
      </c>
      <c r="H549" s="165" t="n">
        <v>1</v>
      </c>
      <c r="I549" s="166"/>
      <c r="J549" s="167" t="n">
        <f aca="false">ROUND(I549*H549,2)</f>
        <v>0</v>
      </c>
      <c r="K549" s="163"/>
      <c r="L549" s="30"/>
      <c r="M549" s="168"/>
      <c r="N549" s="169" t="s">
        <v>38</v>
      </c>
      <c r="O549" s="170" t="n">
        <v>0</v>
      </c>
      <c r="P549" s="170" t="n">
        <f aca="false">O549*H549</f>
        <v>0</v>
      </c>
      <c r="Q549" s="170" t="n">
        <v>0</v>
      </c>
      <c r="R549" s="170" t="n">
        <f aca="false">Q549*H549</f>
        <v>0</v>
      </c>
      <c r="S549" s="170" t="n">
        <v>0</v>
      </c>
      <c r="T549" s="171" t="n">
        <f aca="false">S549*H549</f>
        <v>0</v>
      </c>
      <c r="AR549" s="10" t="s">
        <v>488</v>
      </c>
      <c r="AT549" s="10" t="s">
        <v>133</v>
      </c>
      <c r="AU549" s="10" t="s">
        <v>139</v>
      </c>
      <c r="AY549" s="10" t="s">
        <v>130</v>
      </c>
      <c r="BE549" s="172" t="n">
        <f aca="false">IF(N549="základní",J549,0)</f>
        <v>0</v>
      </c>
      <c r="BF549" s="172" t="n">
        <f aca="false">IF(N549="snížená",J549,0)</f>
        <v>0</v>
      </c>
      <c r="BG549" s="172" t="n">
        <f aca="false">IF(N549="zákl. přenesená",J549,0)</f>
        <v>0</v>
      </c>
      <c r="BH549" s="172" t="n">
        <f aca="false">IF(N549="sníž. přenesená",J549,0)</f>
        <v>0</v>
      </c>
      <c r="BI549" s="172" t="n">
        <f aca="false">IF(N549="nulová",J549,0)</f>
        <v>0</v>
      </c>
      <c r="BJ549" s="10" t="s">
        <v>139</v>
      </c>
      <c r="BK549" s="172" t="n">
        <f aca="false">ROUND(I549*H549,2)</f>
        <v>0</v>
      </c>
      <c r="BL549" s="10" t="s">
        <v>488</v>
      </c>
      <c r="BM549" s="10" t="s">
        <v>1335</v>
      </c>
    </row>
    <row r="550" s="29" customFormat="true" ht="22.5" hidden="false" customHeight="true" outlineLevel="0" collapsed="false">
      <c r="B550" s="30"/>
      <c r="C550" s="161" t="s">
        <v>1336</v>
      </c>
      <c r="D550" s="161" t="s">
        <v>133</v>
      </c>
      <c r="E550" s="162" t="s">
        <v>1337</v>
      </c>
      <c r="F550" s="163" t="s">
        <v>1338</v>
      </c>
      <c r="G550" s="164" t="s">
        <v>283</v>
      </c>
      <c r="H550" s="165" t="n">
        <v>1</v>
      </c>
      <c r="I550" s="166"/>
      <c r="J550" s="167" t="n">
        <f aca="false">ROUND(I550*H550,2)</f>
        <v>0</v>
      </c>
      <c r="K550" s="163"/>
      <c r="L550" s="30"/>
      <c r="M550" s="168"/>
      <c r="N550" s="169" t="s">
        <v>38</v>
      </c>
      <c r="O550" s="170" t="n">
        <v>0</v>
      </c>
      <c r="P550" s="170" t="n">
        <f aca="false">O550*H550</f>
        <v>0</v>
      </c>
      <c r="Q550" s="170" t="n">
        <v>0</v>
      </c>
      <c r="R550" s="170" t="n">
        <f aca="false">Q550*H550</f>
        <v>0</v>
      </c>
      <c r="S550" s="170" t="n">
        <v>0</v>
      </c>
      <c r="T550" s="171" t="n">
        <f aca="false">S550*H550</f>
        <v>0</v>
      </c>
      <c r="AR550" s="10" t="s">
        <v>488</v>
      </c>
      <c r="AT550" s="10" t="s">
        <v>133</v>
      </c>
      <c r="AU550" s="10" t="s">
        <v>139</v>
      </c>
      <c r="AY550" s="10" t="s">
        <v>130</v>
      </c>
      <c r="BE550" s="172" t="n">
        <f aca="false">IF(N550="základní",J550,0)</f>
        <v>0</v>
      </c>
      <c r="BF550" s="172" t="n">
        <f aca="false">IF(N550="snížená",J550,0)</f>
        <v>0</v>
      </c>
      <c r="BG550" s="172" t="n">
        <f aca="false">IF(N550="zákl. přenesená",J550,0)</f>
        <v>0</v>
      </c>
      <c r="BH550" s="172" t="n">
        <f aca="false">IF(N550="sníž. přenesená",J550,0)</f>
        <v>0</v>
      </c>
      <c r="BI550" s="172" t="n">
        <f aca="false">IF(N550="nulová",J550,0)</f>
        <v>0</v>
      </c>
      <c r="BJ550" s="10" t="s">
        <v>139</v>
      </c>
      <c r="BK550" s="172" t="n">
        <f aca="false">ROUND(I550*H550,2)</f>
        <v>0</v>
      </c>
      <c r="BL550" s="10" t="s">
        <v>488</v>
      </c>
      <c r="BM550" s="10" t="s">
        <v>1339</v>
      </c>
    </row>
    <row r="551" s="29" customFormat="true" ht="22.5" hidden="false" customHeight="true" outlineLevel="0" collapsed="false">
      <c r="B551" s="30"/>
      <c r="C551" s="161" t="s">
        <v>1340</v>
      </c>
      <c r="D551" s="161" t="s">
        <v>133</v>
      </c>
      <c r="E551" s="162" t="s">
        <v>483</v>
      </c>
      <c r="F551" s="163" t="s">
        <v>1341</v>
      </c>
      <c r="G551" s="164" t="s">
        <v>223</v>
      </c>
      <c r="H551" s="165" t="n">
        <v>40</v>
      </c>
      <c r="I551" s="166"/>
      <c r="J551" s="167" t="n">
        <f aca="false">ROUND(I551*H551,2)</f>
        <v>0</v>
      </c>
      <c r="K551" s="163"/>
      <c r="L551" s="30"/>
      <c r="M551" s="168"/>
      <c r="N551" s="169" t="s">
        <v>38</v>
      </c>
      <c r="O551" s="170" t="n">
        <v>0</v>
      </c>
      <c r="P551" s="170" t="n">
        <f aca="false">O551*H551</f>
        <v>0</v>
      </c>
      <c r="Q551" s="170" t="n">
        <v>0</v>
      </c>
      <c r="R551" s="170" t="n">
        <f aca="false">Q551*H551</f>
        <v>0</v>
      </c>
      <c r="S551" s="170" t="n">
        <v>0</v>
      </c>
      <c r="T551" s="171" t="n">
        <f aca="false">S551*H551</f>
        <v>0</v>
      </c>
      <c r="AR551" s="10" t="s">
        <v>488</v>
      </c>
      <c r="AT551" s="10" t="s">
        <v>133</v>
      </c>
      <c r="AU551" s="10" t="s">
        <v>139</v>
      </c>
      <c r="AY551" s="10" t="s">
        <v>130</v>
      </c>
      <c r="BE551" s="172" t="n">
        <f aca="false">IF(N551="základní",J551,0)</f>
        <v>0</v>
      </c>
      <c r="BF551" s="172" t="n">
        <f aca="false">IF(N551="snížená",J551,0)</f>
        <v>0</v>
      </c>
      <c r="BG551" s="172" t="n">
        <f aca="false">IF(N551="zákl. přenesená",J551,0)</f>
        <v>0</v>
      </c>
      <c r="BH551" s="172" t="n">
        <f aca="false">IF(N551="sníž. přenesená",J551,0)</f>
        <v>0</v>
      </c>
      <c r="BI551" s="172" t="n">
        <f aca="false">IF(N551="nulová",J551,0)</f>
        <v>0</v>
      </c>
      <c r="BJ551" s="10" t="s">
        <v>139</v>
      </c>
      <c r="BK551" s="172" t="n">
        <f aca="false">ROUND(I551*H551,2)</f>
        <v>0</v>
      </c>
      <c r="BL551" s="10" t="s">
        <v>488</v>
      </c>
      <c r="BM551" s="10" t="s">
        <v>1342</v>
      </c>
    </row>
    <row r="552" s="29" customFormat="true" ht="22.5" hidden="false" customHeight="true" outlineLevel="0" collapsed="false">
      <c r="B552" s="30"/>
      <c r="C552" s="161" t="s">
        <v>1343</v>
      </c>
      <c r="D552" s="161" t="s">
        <v>133</v>
      </c>
      <c r="E552" s="162" t="s">
        <v>488</v>
      </c>
      <c r="F552" s="163" t="s">
        <v>1344</v>
      </c>
      <c r="G552" s="164" t="s">
        <v>283</v>
      </c>
      <c r="H552" s="165" t="n">
        <v>1</v>
      </c>
      <c r="I552" s="166"/>
      <c r="J552" s="167" t="n">
        <f aca="false">ROUND(I552*H552,2)</f>
        <v>0</v>
      </c>
      <c r="K552" s="163"/>
      <c r="L552" s="30"/>
      <c r="M552" s="168"/>
      <c r="N552" s="169" t="s">
        <v>38</v>
      </c>
      <c r="O552" s="170" t="n">
        <v>0</v>
      </c>
      <c r="P552" s="170" t="n">
        <f aca="false">O552*H552</f>
        <v>0</v>
      </c>
      <c r="Q552" s="170" t="n">
        <v>0</v>
      </c>
      <c r="R552" s="170" t="n">
        <f aca="false">Q552*H552</f>
        <v>0</v>
      </c>
      <c r="S552" s="170" t="n">
        <v>0</v>
      </c>
      <c r="T552" s="171" t="n">
        <f aca="false">S552*H552</f>
        <v>0</v>
      </c>
      <c r="AR552" s="10" t="s">
        <v>488</v>
      </c>
      <c r="AT552" s="10" t="s">
        <v>133</v>
      </c>
      <c r="AU552" s="10" t="s">
        <v>139</v>
      </c>
      <c r="AY552" s="10" t="s">
        <v>130</v>
      </c>
      <c r="BE552" s="172" t="n">
        <f aca="false">IF(N552="základní",J552,0)</f>
        <v>0</v>
      </c>
      <c r="BF552" s="172" t="n">
        <f aca="false">IF(N552="snížená",J552,0)</f>
        <v>0</v>
      </c>
      <c r="BG552" s="172" t="n">
        <f aca="false">IF(N552="zákl. přenesená",J552,0)</f>
        <v>0</v>
      </c>
      <c r="BH552" s="172" t="n">
        <f aca="false">IF(N552="sníž. přenesená",J552,0)</f>
        <v>0</v>
      </c>
      <c r="BI552" s="172" t="n">
        <f aca="false">IF(N552="nulová",J552,0)</f>
        <v>0</v>
      </c>
      <c r="BJ552" s="10" t="s">
        <v>139</v>
      </c>
      <c r="BK552" s="172" t="n">
        <f aca="false">ROUND(I552*H552,2)</f>
        <v>0</v>
      </c>
      <c r="BL552" s="10" t="s">
        <v>488</v>
      </c>
      <c r="BM552" s="10" t="s">
        <v>1345</v>
      </c>
    </row>
    <row r="553" s="29" customFormat="true" ht="22.5" hidden="false" customHeight="true" outlineLevel="0" collapsed="false">
      <c r="B553" s="30"/>
      <c r="C553" s="161" t="s">
        <v>1346</v>
      </c>
      <c r="D553" s="161" t="s">
        <v>133</v>
      </c>
      <c r="E553" s="162" t="s">
        <v>493</v>
      </c>
      <c r="F553" s="163" t="s">
        <v>1347</v>
      </c>
      <c r="G553" s="164" t="s">
        <v>283</v>
      </c>
      <c r="H553" s="165" t="n">
        <v>1</v>
      </c>
      <c r="I553" s="166"/>
      <c r="J553" s="167" t="n">
        <f aca="false">ROUND(I553*H553,2)</f>
        <v>0</v>
      </c>
      <c r="K553" s="163"/>
      <c r="L553" s="30"/>
      <c r="M553" s="168"/>
      <c r="N553" s="169" t="s">
        <v>38</v>
      </c>
      <c r="O553" s="170" t="n">
        <v>0</v>
      </c>
      <c r="P553" s="170" t="n">
        <f aca="false">O553*H553</f>
        <v>0</v>
      </c>
      <c r="Q553" s="170" t="n">
        <v>0</v>
      </c>
      <c r="R553" s="170" t="n">
        <f aca="false">Q553*H553</f>
        <v>0</v>
      </c>
      <c r="S553" s="170" t="n">
        <v>0</v>
      </c>
      <c r="T553" s="171" t="n">
        <f aca="false">S553*H553</f>
        <v>0</v>
      </c>
      <c r="AR553" s="10" t="s">
        <v>488</v>
      </c>
      <c r="AT553" s="10" t="s">
        <v>133</v>
      </c>
      <c r="AU553" s="10" t="s">
        <v>139</v>
      </c>
      <c r="AY553" s="10" t="s">
        <v>130</v>
      </c>
      <c r="BE553" s="172" t="n">
        <f aca="false">IF(N553="základní",J553,0)</f>
        <v>0</v>
      </c>
      <c r="BF553" s="172" t="n">
        <f aca="false">IF(N553="snížená",J553,0)</f>
        <v>0</v>
      </c>
      <c r="BG553" s="172" t="n">
        <f aca="false">IF(N553="zákl. přenesená",J553,0)</f>
        <v>0</v>
      </c>
      <c r="BH553" s="172" t="n">
        <f aca="false">IF(N553="sníž. přenesená",J553,0)</f>
        <v>0</v>
      </c>
      <c r="BI553" s="172" t="n">
        <f aca="false">IF(N553="nulová",J553,0)</f>
        <v>0</v>
      </c>
      <c r="BJ553" s="10" t="s">
        <v>139</v>
      </c>
      <c r="BK553" s="172" t="n">
        <f aca="false">ROUND(I553*H553,2)</f>
        <v>0</v>
      </c>
      <c r="BL553" s="10" t="s">
        <v>488</v>
      </c>
      <c r="BM553" s="10" t="s">
        <v>1348</v>
      </c>
    </row>
    <row r="554" s="29" customFormat="true" ht="22.5" hidden="false" customHeight="true" outlineLevel="0" collapsed="false">
      <c r="B554" s="30"/>
      <c r="C554" s="161" t="s">
        <v>1349</v>
      </c>
      <c r="D554" s="161" t="s">
        <v>133</v>
      </c>
      <c r="E554" s="162" t="s">
        <v>498</v>
      </c>
      <c r="F554" s="163" t="s">
        <v>1350</v>
      </c>
      <c r="G554" s="164" t="s">
        <v>1351</v>
      </c>
      <c r="H554" s="165" t="n">
        <v>1</v>
      </c>
      <c r="I554" s="166"/>
      <c r="J554" s="167" t="n">
        <f aca="false">ROUND(I554*H554,2)</f>
        <v>0</v>
      </c>
      <c r="K554" s="163"/>
      <c r="L554" s="30"/>
      <c r="M554" s="168"/>
      <c r="N554" s="169" t="s">
        <v>38</v>
      </c>
      <c r="O554" s="170" t="n">
        <v>0</v>
      </c>
      <c r="P554" s="170" t="n">
        <f aca="false">O554*H554</f>
        <v>0</v>
      </c>
      <c r="Q554" s="170" t="n">
        <v>0</v>
      </c>
      <c r="R554" s="170" t="n">
        <f aca="false">Q554*H554</f>
        <v>0</v>
      </c>
      <c r="S554" s="170" t="n">
        <v>0</v>
      </c>
      <c r="T554" s="171" t="n">
        <f aca="false">S554*H554</f>
        <v>0</v>
      </c>
      <c r="AR554" s="10" t="s">
        <v>488</v>
      </c>
      <c r="AT554" s="10" t="s">
        <v>133</v>
      </c>
      <c r="AU554" s="10" t="s">
        <v>139</v>
      </c>
      <c r="AY554" s="10" t="s">
        <v>130</v>
      </c>
      <c r="BE554" s="172" t="n">
        <f aca="false">IF(N554="základní",J554,0)</f>
        <v>0</v>
      </c>
      <c r="BF554" s="172" t="n">
        <f aca="false">IF(N554="snížená",J554,0)</f>
        <v>0</v>
      </c>
      <c r="BG554" s="172" t="n">
        <f aca="false">IF(N554="zákl. přenesená",J554,0)</f>
        <v>0</v>
      </c>
      <c r="BH554" s="172" t="n">
        <f aca="false">IF(N554="sníž. přenesená",J554,0)</f>
        <v>0</v>
      </c>
      <c r="BI554" s="172" t="n">
        <f aca="false">IF(N554="nulová",J554,0)</f>
        <v>0</v>
      </c>
      <c r="BJ554" s="10" t="s">
        <v>139</v>
      </c>
      <c r="BK554" s="172" t="n">
        <f aca="false">ROUND(I554*H554,2)</f>
        <v>0</v>
      </c>
      <c r="BL554" s="10" t="s">
        <v>488</v>
      </c>
      <c r="BM554" s="10" t="s">
        <v>1352</v>
      </c>
    </row>
    <row r="555" s="147" customFormat="true" ht="37.35" hidden="false" customHeight="true" outlineLevel="0" collapsed="false">
      <c r="B555" s="148"/>
      <c r="D555" s="158" t="s">
        <v>65</v>
      </c>
      <c r="E555" s="220" t="s">
        <v>1353</v>
      </c>
      <c r="F555" s="220" t="s">
        <v>1354</v>
      </c>
      <c r="J555" s="221" t="n">
        <f aca="false">BK555</f>
        <v>0</v>
      </c>
      <c r="L555" s="148"/>
      <c r="M555" s="152"/>
      <c r="N555" s="153"/>
      <c r="O555" s="153"/>
      <c r="P555" s="154" t="n">
        <f aca="false">SUM(P556:P557)</f>
        <v>0</v>
      </c>
      <c r="Q555" s="153"/>
      <c r="R555" s="154" t="n">
        <f aca="false">SUM(R556:R557)</f>
        <v>0</v>
      </c>
      <c r="S555" s="153"/>
      <c r="T555" s="155" t="n">
        <f aca="false">SUM(T556:T557)</f>
        <v>0</v>
      </c>
      <c r="AR555" s="149" t="s">
        <v>138</v>
      </c>
      <c r="AT555" s="156" t="s">
        <v>65</v>
      </c>
      <c r="AU555" s="156" t="s">
        <v>66</v>
      </c>
      <c r="AY555" s="149" t="s">
        <v>130</v>
      </c>
      <c r="BK555" s="157" t="n">
        <f aca="false">SUM(BK556:BK557)</f>
        <v>0</v>
      </c>
    </row>
    <row r="556" s="29" customFormat="true" ht="22.5" hidden="false" customHeight="true" outlineLevel="0" collapsed="false">
      <c r="B556" s="30"/>
      <c r="C556" s="161" t="n">
        <v>261</v>
      </c>
      <c r="D556" s="161" t="s">
        <v>133</v>
      </c>
      <c r="E556" s="162" t="s">
        <v>71</v>
      </c>
      <c r="F556" s="163" t="s">
        <v>1355</v>
      </c>
      <c r="G556" s="164" t="s">
        <v>1300</v>
      </c>
      <c r="H556" s="165" t="n">
        <v>24</v>
      </c>
      <c r="I556" s="166"/>
      <c r="J556" s="167" t="n">
        <f aca="false">ROUND(I556*H556,2)</f>
        <v>0</v>
      </c>
      <c r="K556" s="163"/>
      <c r="L556" s="30"/>
      <c r="M556" s="168"/>
      <c r="N556" s="169" t="s">
        <v>38</v>
      </c>
      <c r="O556" s="170" t="n">
        <v>0</v>
      </c>
      <c r="P556" s="170" t="n">
        <f aca="false">O556*H556</f>
        <v>0</v>
      </c>
      <c r="Q556" s="170" t="n">
        <v>0</v>
      </c>
      <c r="R556" s="170" t="n">
        <f aca="false">Q556*H556</f>
        <v>0</v>
      </c>
      <c r="S556" s="170" t="n">
        <v>0</v>
      </c>
      <c r="T556" s="171" t="n">
        <f aca="false">S556*H556</f>
        <v>0</v>
      </c>
      <c r="AR556" s="10" t="s">
        <v>1356</v>
      </c>
      <c r="AT556" s="10" t="s">
        <v>133</v>
      </c>
      <c r="AU556" s="10" t="s">
        <v>71</v>
      </c>
      <c r="AY556" s="10" t="s">
        <v>130</v>
      </c>
      <c r="BE556" s="172" t="n">
        <f aca="false">IF(N556="základní",J556,0)</f>
        <v>0</v>
      </c>
      <c r="BF556" s="172" t="n">
        <f aca="false">IF(N556="snížená",J556,0)</f>
        <v>0</v>
      </c>
      <c r="BG556" s="172" t="n">
        <f aca="false">IF(N556="zákl. přenesená",J556,0)</f>
        <v>0</v>
      </c>
      <c r="BH556" s="172" t="n">
        <f aca="false">IF(N556="sníž. přenesená",J556,0)</f>
        <v>0</v>
      </c>
      <c r="BI556" s="172" t="n">
        <f aca="false">IF(N556="nulová",J556,0)</f>
        <v>0</v>
      </c>
      <c r="BJ556" s="10" t="s">
        <v>139</v>
      </c>
      <c r="BK556" s="172" t="n">
        <f aca="false">ROUND(I556*H556,2)</f>
        <v>0</v>
      </c>
      <c r="BL556" s="10" t="s">
        <v>1356</v>
      </c>
      <c r="BM556" s="10" t="s">
        <v>1357</v>
      </c>
    </row>
    <row r="557" s="29" customFormat="true" ht="22.5" hidden="false" customHeight="true" outlineLevel="0" collapsed="false">
      <c r="B557" s="30"/>
      <c r="C557" s="161" t="n">
        <v>262</v>
      </c>
      <c r="D557" s="161" t="s">
        <v>133</v>
      </c>
      <c r="E557" s="162" t="s">
        <v>1358</v>
      </c>
      <c r="F557" s="163" t="s">
        <v>1359</v>
      </c>
      <c r="G557" s="164" t="s">
        <v>1360</v>
      </c>
      <c r="H557" s="165" t="n">
        <v>1</v>
      </c>
      <c r="I557" s="166"/>
      <c r="J557" s="167" t="n">
        <f aca="false">ROUND(I557*H557,2)</f>
        <v>0</v>
      </c>
      <c r="K557" s="163"/>
      <c r="L557" s="30"/>
      <c r="M557" s="168"/>
      <c r="N557" s="222" t="s">
        <v>38</v>
      </c>
      <c r="O557" s="223" t="n">
        <v>0</v>
      </c>
      <c r="P557" s="223" t="n">
        <f aca="false">O557*H557</f>
        <v>0</v>
      </c>
      <c r="Q557" s="223" t="n">
        <v>0</v>
      </c>
      <c r="R557" s="223" t="n">
        <f aca="false">Q557*H557</f>
        <v>0</v>
      </c>
      <c r="S557" s="223" t="n">
        <v>0</v>
      </c>
      <c r="T557" s="224" t="n">
        <f aca="false">S557*H557</f>
        <v>0</v>
      </c>
      <c r="AR557" s="10" t="s">
        <v>1361</v>
      </c>
      <c r="AT557" s="10" t="s">
        <v>133</v>
      </c>
      <c r="AU557" s="10" t="s">
        <v>71</v>
      </c>
      <c r="AY557" s="10" t="s">
        <v>130</v>
      </c>
      <c r="BE557" s="172" t="n">
        <f aca="false">IF(N557="základní",J557,0)</f>
        <v>0</v>
      </c>
      <c r="BF557" s="172" t="n">
        <f aca="false">IF(N557="snížená",J557,0)</f>
        <v>0</v>
      </c>
      <c r="BG557" s="172" t="n">
        <f aca="false">IF(N557="zákl. přenesená",J557,0)</f>
        <v>0</v>
      </c>
      <c r="BH557" s="172" t="n">
        <f aca="false">IF(N557="sníž. přenesená",J557,0)</f>
        <v>0</v>
      </c>
      <c r="BI557" s="172" t="n">
        <f aca="false">IF(N557="nulová",J557,0)</f>
        <v>0</v>
      </c>
      <c r="BJ557" s="10" t="s">
        <v>139</v>
      </c>
      <c r="BK557" s="172" t="n">
        <f aca="false">ROUND(I557*H557,2)</f>
        <v>0</v>
      </c>
      <c r="BL557" s="10" t="s">
        <v>1361</v>
      </c>
      <c r="BM557" s="10" t="s">
        <v>1362</v>
      </c>
    </row>
    <row r="558" s="29" customFormat="true" ht="6.95" hidden="false" customHeight="true" outlineLevel="0" collapsed="false">
      <c r="B558" s="51"/>
      <c r="C558" s="52"/>
      <c r="D558" s="52"/>
      <c r="E558" s="52"/>
      <c r="F558" s="52"/>
      <c r="G558" s="52"/>
      <c r="H558" s="52"/>
      <c r="I558" s="52"/>
      <c r="J558" s="52"/>
      <c r="K558" s="52"/>
      <c r="L558" s="30"/>
    </row>
    <row r="559" customFormat="false" ht="13.5" hidden="false" customHeight="false" outlineLevel="0" collapsed="false">
      <c r="AT559" s="225"/>
    </row>
  </sheetData>
  <sheetProtection sheet="true" password="8879"/>
  <autoFilter ref="C99:K557"/>
  <mergeCells count="6">
    <mergeCell ref="G1:H1"/>
    <mergeCell ref="L2:V2"/>
    <mergeCell ref="E7:H7"/>
    <mergeCell ref="E22:H22"/>
    <mergeCell ref="E43:H43"/>
    <mergeCell ref="E92:H92"/>
  </mergeCells>
  <hyperlinks>
    <hyperlink ref="F1" location="C2" display="1) Krycí list soupisu"/>
    <hyperlink ref="G1" location="C50" display="2) Rekapitulace"/>
    <hyperlink ref="J1" location="C9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3203125" defaultRowHeight="13.5" zeroHeight="false" outlineLevelRow="0" outlineLevelCol="0"/>
  <cols>
    <col collapsed="false" customWidth="true" hidden="false" outlineLevel="0" max="1" min="1" style="226" width="8.32"/>
    <col collapsed="false" customWidth="true" hidden="false" outlineLevel="0" max="2" min="2" style="226" width="1.65"/>
    <col collapsed="false" customWidth="true" hidden="false" outlineLevel="0" max="4" min="3" style="226" width="4.99"/>
    <col collapsed="false" customWidth="true" hidden="false" outlineLevel="0" max="5" min="5" style="226" width="11.65"/>
    <col collapsed="false" customWidth="true" hidden="false" outlineLevel="0" max="6" min="6" style="226" width="9.15"/>
    <col collapsed="false" customWidth="true" hidden="false" outlineLevel="0" max="7" min="7" style="226" width="4.99"/>
    <col collapsed="false" customWidth="true" hidden="false" outlineLevel="0" max="8" min="8" style="226" width="77.83"/>
    <col collapsed="false" customWidth="true" hidden="false" outlineLevel="0" max="10" min="9" style="226" width="19.99"/>
    <col collapsed="false" customWidth="true" hidden="false" outlineLevel="0" max="11" min="11" style="226" width="1.65"/>
    <col collapsed="false" customWidth="false" hidden="false" outlineLevel="0" max="257" min="12" style="226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7"/>
      <c r="C2" s="228"/>
      <c r="D2" s="228"/>
      <c r="E2" s="228"/>
      <c r="F2" s="228"/>
      <c r="G2" s="228"/>
      <c r="H2" s="228"/>
      <c r="I2" s="228"/>
      <c r="J2" s="228"/>
      <c r="K2" s="229"/>
    </row>
    <row r="3" s="230" customFormat="true" ht="45" hidden="false" customHeight="true" outlineLevel="0" collapsed="false">
      <c r="B3" s="231"/>
      <c r="C3" s="232" t="s">
        <v>1363</v>
      </c>
      <c r="D3" s="232"/>
      <c r="E3" s="232"/>
      <c r="F3" s="232"/>
      <c r="G3" s="232"/>
      <c r="H3" s="232"/>
      <c r="I3" s="232"/>
      <c r="J3" s="232"/>
      <c r="K3" s="233"/>
    </row>
    <row r="4" customFormat="false" ht="25.5" hidden="false" customHeight="true" outlineLevel="0" collapsed="false">
      <c r="B4" s="234"/>
      <c r="C4" s="235" t="s">
        <v>1364</v>
      </c>
      <c r="D4" s="235"/>
      <c r="E4" s="235"/>
      <c r="F4" s="235"/>
      <c r="G4" s="235"/>
      <c r="H4" s="235"/>
      <c r="I4" s="235"/>
      <c r="J4" s="235"/>
      <c r="K4" s="236"/>
    </row>
    <row r="5" customFormat="false" ht="5.25" hidden="false" customHeight="true" outlineLevel="0" collapsed="false">
      <c r="B5" s="234"/>
      <c r="C5" s="237"/>
      <c r="D5" s="237"/>
      <c r="E5" s="237"/>
      <c r="F5" s="237"/>
      <c r="G5" s="237"/>
      <c r="H5" s="237"/>
      <c r="I5" s="237"/>
      <c r="J5" s="237"/>
      <c r="K5" s="236"/>
    </row>
    <row r="6" customFormat="false" ht="15" hidden="false" customHeight="true" outlineLevel="0" collapsed="false">
      <c r="B6" s="234"/>
      <c r="C6" s="238" t="s">
        <v>1365</v>
      </c>
      <c r="D6" s="238"/>
      <c r="E6" s="238"/>
      <c r="F6" s="238"/>
      <c r="G6" s="238"/>
      <c r="H6" s="238"/>
      <c r="I6" s="238"/>
      <c r="J6" s="238"/>
      <c r="K6" s="236"/>
    </row>
    <row r="7" customFormat="false" ht="15" hidden="false" customHeight="true" outlineLevel="0" collapsed="false">
      <c r="B7" s="239"/>
      <c r="C7" s="238" t="s">
        <v>1366</v>
      </c>
      <c r="D7" s="238"/>
      <c r="E7" s="238"/>
      <c r="F7" s="238"/>
      <c r="G7" s="238"/>
      <c r="H7" s="238"/>
      <c r="I7" s="238"/>
      <c r="J7" s="238"/>
      <c r="K7" s="236"/>
    </row>
    <row r="8" customFormat="false" ht="12.75" hidden="false" customHeight="true" outlineLevel="0" collapsed="false">
      <c r="B8" s="239"/>
      <c r="C8" s="238"/>
      <c r="D8" s="238"/>
      <c r="E8" s="238"/>
      <c r="F8" s="238"/>
      <c r="G8" s="238"/>
      <c r="H8" s="238"/>
      <c r="I8" s="238"/>
      <c r="J8" s="238"/>
      <c r="K8" s="236"/>
    </row>
    <row r="9" customFormat="false" ht="15" hidden="false" customHeight="true" outlineLevel="0" collapsed="false">
      <c r="B9" s="239"/>
      <c r="C9" s="240" t="s">
        <v>1367</v>
      </c>
      <c r="D9" s="240"/>
      <c r="E9" s="240"/>
      <c r="F9" s="240"/>
      <c r="G9" s="240"/>
      <c r="H9" s="240"/>
      <c r="I9" s="240"/>
      <c r="J9" s="240"/>
      <c r="K9" s="236"/>
    </row>
    <row r="10" customFormat="false" ht="15" hidden="false" customHeight="true" outlineLevel="0" collapsed="false">
      <c r="B10" s="239"/>
      <c r="C10" s="238"/>
      <c r="D10" s="238" t="s">
        <v>1368</v>
      </c>
      <c r="E10" s="238"/>
      <c r="F10" s="238"/>
      <c r="G10" s="238"/>
      <c r="H10" s="238"/>
      <c r="I10" s="238"/>
      <c r="J10" s="238"/>
      <c r="K10" s="236"/>
    </row>
    <row r="11" customFormat="false" ht="15" hidden="false" customHeight="true" outlineLevel="0" collapsed="false">
      <c r="B11" s="239"/>
      <c r="C11" s="241"/>
      <c r="D11" s="238" t="s">
        <v>1369</v>
      </c>
      <c r="E11" s="238"/>
      <c r="F11" s="238"/>
      <c r="G11" s="238"/>
      <c r="H11" s="238"/>
      <c r="I11" s="238"/>
      <c r="J11" s="238"/>
      <c r="K11" s="236"/>
    </row>
    <row r="12" customFormat="false" ht="12.75" hidden="false" customHeight="true" outlineLevel="0" collapsed="false">
      <c r="B12" s="239"/>
      <c r="C12" s="241"/>
      <c r="D12" s="241"/>
      <c r="E12" s="241"/>
      <c r="F12" s="241"/>
      <c r="G12" s="241"/>
      <c r="H12" s="241"/>
      <c r="I12" s="241"/>
      <c r="J12" s="241"/>
      <c r="K12" s="236"/>
    </row>
    <row r="13" customFormat="false" ht="15" hidden="false" customHeight="true" outlineLevel="0" collapsed="false">
      <c r="B13" s="239"/>
      <c r="C13" s="241"/>
      <c r="D13" s="238" t="s">
        <v>1370</v>
      </c>
      <c r="E13" s="238"/>
      <c r="F13" s="238"/>
      <c r="G13" s="238"/>
      <c r="H13" s="238"/>
      <c r="I13" s="238"/>
      <c r="J13" s="238"/>
      <c r="K13" s="236"/>
    </row>
    <row r="14" customFormat="false" ht="15" hidden="false" customHeight="true" outlineLevel="0" collapsed="false">
      <c r="B14" s="239"/>
      <c r="C14" s="241"/>
      <c r="D14" s="238" t="s">
        <v>1371</v>
      </c>
      <c r="E14" s="238"/>
      <c r="F14" s="238"/>
      <c r="G14" s="238"/>
      <c r="H14" s="238"/>
      <c r="I14" s="238"/>
      <c r="J14" s="238"/>
      <c r="K14" s="236"/>
    </row>
    <row r="15" customFormat="false" ht="15" hidden="false" customHeight="true" outlineLevel="0" collapsed="false">
      <c r="B15" s="239"/>
      <c r="C15" s="241"/>
      <c r="D15" s="238" t="s">
        <v>1372</v>
      </c>
      <c r="E15" s="238"/>
      <c r="F15" s="238"/>
      <c r="G15" s="238"/>
      <c r="H15" s="238"/>
      <c r="I15" s="238"/>
      <c r="J15" s="238"/>
      <c r="K15" s="236"/>
    </row>
    <row r="16" customFormat="false" ht="15" hidden="false" customHeight="true" outlineLevel="0" collapsed="false">
      <c r="B16" s="239"/>
      <c r="C16" s="241"/>
      <c r="D16" s="241"/>
      <c r="E16" s="242" t="s">
        <v>70</v>
      </c>
      <c r="F16" s="238" t="s">
        <v>1373</v>
      </c>
      <c r="G16" s="238"/>
      <c r="H16" s="238"/>
      <c r="I16" s="238"/>
      <c r="J16" s="238"/>
      <c r="K16" s="236"/>
    </row>
    <row r="17" customFormat="false" ht="15" hidden="false" customHeight="true" outlineLevel="0" collapsed="false">
      <c r="B17" s="239"/>
      <c r="C17" s="241"/>
      <c r="D17" s="241"/>
      <c r="E17" s="242" t="s">
        <v>1374</v>
      </c>
      <c r="F17" s="238" t="s">
        <v>1375</v>
      </c>
      <c r="G17" s="238"/>
      <c r="H17" s="238"/>
      <c r="I17" s="238"/>
      <c r="J17" s="238"/>
      <c r="K17" s="236"/>
    </row>
    <row r="18" customFormat="false" ht="15" hidden="false" customHeight="true" outlineLevel="0" collapsed="false">
      <c r="B18" s="239"/>
      <c r="C18" s="241"/>
      <c r="D18" s="241"/>
      <c r="E18" s="242" t="s">
        <v>1376</v>
      </c>
      <c r="F18" s="238" t="s">
        <v>1377</v>
      </c>
      <c r="G18" s="238"/>
      <c r="H18" s="238"/>
      <c r="I18" s="238"/>
      <c r="J18" s="238"/>
      <c r="K18" s="236"/>
    </row>
    <row r="19" customFormat="false" ht="15" hidden="false" customHeight="true" outlineLevel="0" collapsed="false">
      <c r="B19" s="239"/>
      <c r="C19" s="241"/>
      <c r="D19" s="241"/>
      <c r="E19" s="242" t="s">
        <v>1378</v>
      </c>
      <c r="F19" s="238" t="s">
        <v>1379</v>
      </c>
      <c r="G19" s="238"/>
      <c r="H19" s="238"/>
      <c r="I19" s="238"/>
      <c r="J19" s="238"/>
      <c r="K19" s="236"/>
    </row>
    <row r="20" customFormat="false" ht="15" hidden="false" customHeight="true" outlineLevel="0" collapsed="false">
      <c r="B20" s="239"/>
      <c r="C20" s="241"/>
      <c r="D20" s="241"/>
      <c r="E20" s="242" t="s">
        <v>1353</v>
      </c>
      <c r="F20" s="238" t="s">
        <v>1354</v>
      </c>
      <c r="G20" s="238"/>
      <c r="H20" s="238"/>
      <c r="I20" s="238"/>
      <c r="J20" s="238"/>
      <c r="K20" s="236"/>
    </row>
    <row r="21" customFormat="false" ht="15" hidden="false" customHeight="true" outlineLevel="0" collapsed="false">
      <c r="B21" s="239"/>
      <c r="C21" s="241"/>
      <c r="D21" s="241"/>
      <c r="E21" s="242" t="s">
        <v>1380</v>
      </c>
      <c r="F21" s="238" t="s">
        <v>1381</v>
      </c>
      <c r="G21" s="238"/>
      <c r="H21" s="238"/>
      <c r="I21" s="238"/>
      <c r="J21" s="238"/>
      <c r="K21" s="236"/>
    </row>
    <row r="22" customFormat="false" ht="12.75" hidden="false" customHeight="true" outlineLevel="0" collapsed="false">
      <c r="B22" s="239"/>
      <c r="C22" s="241"/>
      <c r="D22" s="241"/>
      <c r="E22" s="241"/>
      <c r="F22" s="241"/>
      <c r="G22" s="241"/>
      <c r="H22" s="241"/>
      <c r="I22" s="241"/>
      <c r="J22" s="241"/>
      <c r="K22" s="236"/>
    </row>
    <row r="23" customFormat="false" ht="15" hidden="false" customHeight="true" outlineLevel="0" collapsed="false">
      <c r="B23" s="239"/>
      <c r="C23" s="240" t="s">
        <v>1382</v>
      </c>
      <c r="D23" s="240"/>
      <c r="E23" s="240"/>
      <c r="F23" s="240"/>
      <c r="G23" s="240"/>
      <c r="H23" s="240"/>
      <c r="I23" s="240"/>
      <c r="J23" s="240"/>
      <c r="K23" s="236"/>
    </row>
    <row r="24" customFormat="false" ht="15" hidden="false" customHeight="true" outlineLevel="0" collapsed="false">
      <c r="B24" s="239"/>
      <c r="C24" s="238" t="s">
        <v>1383</v>
      </c>
      <c r="D24" s="238"/>
      <c r="E24" s="238"/>
      <c r="F24" s="238"/>
      <c r="G24" s="238"/>
      <c r="H24" s="238"/>
      <c r="I24" s="238"/>
      <c r="J24" s="238"/>
      <c r="K24" s="236"/>
    </row>
    <row r="25" customFormat="false" ht="15" hidden="false" customHeight="true" outlineLevel="0" collapsed="false">
      <c r="B25" s="239"/>
      <c r="C25" s="238"/>
      <c r="D25" s="243" t="s">
        <v>1384</v>
      </c>
      <c r="E25" s="243"/>
      <c r="F25" s="243"/>
      <c r="G25" s="243"/>
      <c r="H25" s="243"/>
      <c r="I25" s="243"/>
      <c r="J25" s="243"/>
      <c r="K25" s="236"/>
    </row>
    <row r="26" customFormat="false" ht="15" hidden="false" customHeight="true" outlineLevel="0" collapsed="false">
      <c r="B26" s="239"/>
      <c r="C26" s="241"/>
      <c r="D26" s="238" t="s">
        <v>1385</v>
      </c>
      <c r="E26" s="238"/>
      <c r="F26" s="238"/>
      <c r="G26" s="238"/>
      <c r="H26" s="238"/>
      <c r="I26" s="238"/>
      <c r="J26" s="238"/>
      <c r="K26" s="236"/>
    </row>
    <row r="27" customFormat="false" ht="12.75" hidden="false" customHeight="true" outlineLevel="0" collapsed="false">
      <c r="B27" s="239"/>
      <c r="C27" s="241"/>
      <c r="D27" s="241"/>
      <c r="E27" s="241"/>
      <c r="F27" s="241"/>
      <c r="G27" s="241"/>
      <c r="H27" s="241"/>
      <c r="I27" s="241"/>
      <c r="J27" s="241"/>
      <c r="K27" s="236"/>
    </row>
    <row r="28" customFormat="false" ht="15" hidden="false" customHeight="true" outlineLevel="0" collapsed="false">
      <c r="B28" s="239"/>
      <c r="C28" s="241"/>
      <c r="D28" s="243" t="s">
        <v>1386</v>
      </c>
      <c r="E28" s="243"/>
      <c r="F28" s="243"/>
      <c r="G28" s="243"/>
      <c r="H28" s="243"/>
      <c r="I28" s="243"/>
      <c r="J28" s="243"/>
      <c r="K28" s="236"/>
    </row>
    <row r="29" customFormat="false" ht="15" hidden="false" customHeight="true" outlineLevel="0" collapsed="false">
      <c r="B29" s="239"/>
      <c r="C29" s="241"/>
      <c r="D29" s="238" t="s">
        <v>1387</v>
      </c>
      <c r="E29" s="238"/>
      <c r="F29" s="238"/>
      <c r="G29" s="238"/>
      <c r="H29" s="238"/>
      <c r="I29" s="238"/>
      <c r="J29" s="238"/>
      <c r="K29" s="236"/>
    </row>
    <row r="30" customFormat="false" ht="12.75" hidden="false" customHeight="true" outlineLevel="0" collapsed="false">
      <c r="B30" s="239"/>
      <c r="C30" s="241"/>
      <c r="D30" s="241"/>
      <c r="E30" s="241"/>
      <c r="F30" s="241"/>
      <c r="G30" s="241"/>
      <c r="H30" s="241"/>
      <c r="I30" s="241"/>
      <c r="J30" s="241"/>
      <c r="K30" s="236"/>
    </row>
    <row r="31" customFormat="false" ht="15" hidden="false" customHeight="true" outlineLevel="0" collapsed="false">
      <c r="B31" s="239"/>
      <c r="C31" s="241"/>
      <c r="D31" s="243" t="s">
        <v>1388</v>
      </c>
      <c r="E31" s="243"/>
      <c r="F31" s="243"/>
      <c r="G31" s="243"/>
      <c r="H31" s="243"/>
      <c r="I31" s="243"/>
      <c r="J31" s="243"/>
      <c r="K31" s="236"/>
    </row>
    <row r="32" customFormat="false" ht="15" hidden="false" customHeight="true" outlineLevel="0" collapsed="false">
      <c r="B32" s="239"/>
      <c r="C32" s="241"/>
      <c r="D32" s="238" t="s">
        <v>1389</v>
      </c>
      <c r="E32" s="238"/>
      <c r="F32" s="238"/>
      <c r="G32" s="238"/>
      <c r="H32" s="238"/>
      <c r="I32" s="238"/>
      <c r="J32" s="238"/>
      <c r="K32" s="236"/>
    </row>
    <row r="33" customFormat="false" ht="15" hidden="false" customHeight="true" outlineLevel="0" collapsed="false">
      <c r="B33" s="239"/>
      <c r="C33" s="241"/>
      <c r="D33" s="238" t="s">
        <v>1390</v>
      </c>
      <c r="E33" s="238"/>
      <c r="F33" s="238"/>
      <c r="G33" s="238"/>
      <c r="H33" s="238"/>
      <c r="I33" s="238"/>
      <c r="J33" s="238"/>
      <c r="K33" s="236"/>
    </row>
    <row r="34" customFormat="false" ht="15" hidden="false" customHeight="true" outlineLevel="0" collapsed="false">
      <c r="B34" s="239"/>
      <c r="C34" s="241"/>
      <c r="D34" s="238"/>
      <c r="E34" s="244" t="s">
        <v>115</v>
      </c>
      <c r="F34" s="238"/>
      <c r="G34" s="238" t="s">
        <v>1391</v>
      </c>
      <c r="H34" s="238"/>
      <c r="I34" s="238"/>
      <c r="J34" s="238"/>
      <c r="K34" s="236"/>
    </row>
    <row r="35" customFormat="false" ht="30.75" hidden="false" customHeight="true" outlineLevel="0" collapsed="false">
      <c r="B35" s="239"/>
      <c r="C35" s="241"/>
      <c r="D35" s="238"/>
      <c r="E35" s="244" t="s">
        <v>1392</v>
      </c>
      <c r="F35" s="238"/>
      <c r="G35" s="238" t="s">
        <v>1393</v>
      </c>
      <c r="H35" s="238"/>
      <c r="I35" s="238"/>
      <c r="J35" s="238"/>
      <c r="K35" s="236"/>
    </row>
    <row r="36" customFormat="false" ht="15" hidden="false" customHeight="true" outlineLevel="0" collapsed="false">
      <c r="B36" s="239"/>
      <c r="C36" s="241"/>
      <c r="D36" s="238"/>
      <c r="E36" s="244" t="s">
        <v>47</v>
      </c>
      <c r="F36" s="238"/>
      <c r="G36" s="238" t="s">
        <v>1394</v>
      </c>
      <c r="H36" s="238"/>
      <c r="I36" s="238"/>
      <c r="J36" s="238"/>
      <c r="K36" s="236"/>
    </row>
    <row r="37" customFormat="false" ht="15" hidden="false" customHeight="true" outlineLevel="0" collapsed="false">
      <c r="B37" s="239"/>
      <c r="C37" s="241"/>
      <c r="D37" s="238"/>
      <c r="E37" s="244" t="s">
        <v>116</v>
      </c>
      <c r="F37" s="238"/>
      <c r="G37" s="238" t="s">
        <v>1395</v>
      </c>
      <c r="H37" s="238"/>
      <c r="I37" s="238"/>
      <c r="J37" s="238"/>
      <c r="K37" s="236"/>
    </row>
    <row r="38" customFormat="false" ht="15" hidden="false" customHeight="true" outlineLevel="0" collapsed="false">
      <c r="B38" s="239"/>
      <c r="C38" s="241"/>
      <c r="D38" s="238"/>
      <c r="E38" s="244" t="s">
        <v>117</v>
      </c>
      <c r="F38" s="238"/>
      <c r="G38" s="238" t="s">
        <v>1396</v>
      </c>
      <c r="H38" s="238"/>
      <c r="I38" s="238"/>
      <c r="J38" s="238"/>
      <c r="K38" s="236"/>
    </row>
    <row r="39" customFormat="false" ht="15" hidden="false" customHeight="true" outlineLevel="0" collapsed="false">
      <c r="B39" s="239"/>
      <c r="C39" s="241"/>
      <c r="D39" s="238"/>
      <c r="E39" s="244" t="s">
        <v>118</v>
      </c>
      <c r="F39" s="238"/>
      <c r="G39" s="238" t="s">
        <v>1397</v>
      </c>
      <c r="H39" s="238"/>
      <c r="I39" s="238"/>
      <c r="J39" s="238"/>
      <c r="K39" s="236"/>
    </row>
    <row r="40" customFormat="false" ht="15" hidden="false" customHeight="true" outlineLevel="0" collapsed="false">
      <c r="B40" s="239"/>
      <c r="C40" s="241"/>
      <c r="D40" s="238"/>
      <c r="E40" s="244" t="s">
        <v>1398</v>
      </c>
      <c r="F40" s="238"/>
      <c r="G40" s="238" t="s">
        <v>1399</v>
      </c>
      <c r="H40" s="238"/>
      <c r="I40" s="238"/>
      <c r="J40" s="238"/>
      <c r="K40" s="236"/>
    </row>
    <row r="41" customFormat="false" ht="15" hidden="false" customHeight="true" outlineLevel="0" collapsed="false">
      <c r="B41" s="239"/>
      <c r="C41" s="241"/>
      <c r="D41" s="238"/>
      <c r="E41" s="244"/>
      <c r="F41" s="238"/>
      <c r="G41" s="238" t="s">
        <v>1400</v>
      </c>
      <c r="H41" s="238"/>
      <c r="I41" s="238"/>
      <c r="J41" s="238"/>
      <c r="K41" s="236"/>
    </row>
    <row r="42" customFormat="false" ht="15" hidden="false" customHeight="true" outlineLevel="0" collapsed="false">
      <c r="B42" s="239"/>
      <c r="C42" s="241"/>
      <c r="D42" s="238"/>
      <c r="E42" s="244" t="s">
        <v>1401</v>
      </c>
      <c r="F42" s="238"/>
      <c r="G42" s="238" t="s">
        <v>1402</v>
      </c>
      <c r="H42" s="238"/>
      <c r="I42" s="238"/>
      <c r="J42" s="238"/>
      <c r="K42" s="236"/>
    </row>
    <row r="43" customFormat="false" ht="15" hidden="false" customHeight="true" outlineLevel="0" collapsed="false">
      <c r="B43" s="239"/>
      <c r="C43" s="241"/>
      <c r="D43" s="238"/>
      <c r="E43" s="244" t="s">
        <v>120</v>
      </c>
      <c r="F43" s="238"/>
      <c r="G43" s="238" t="s">
        <v>1403</v>
      </c>
      <c r="H43" s="238"/>
      <c r="I43" s="238"/>
      <c r="J43" s="238"/>
      <c r="K43" s="236"/>
    </row>
    <row r="44" customFormat="false" ht="12.75" hidden="false" customHeight="true" outlineLevel="0" collapsed="false">
      <c r="B44" s="239"/>
      <c r="C44" s="241"/>
      <c r="D44" s="238"/>
      <c r="E44" s="238"/>
      <c r="F44" s="238"/>
      <c r="G44" s="238"/>
      <c r="H44" s="238"/>
      <c r="I44" s="238"/>
      <c r="J44" s="238"/>
      <c r="K44" s="236"/>
    </row>
    <row r="45" customFormat="false" ht="15" hidden="false" customHeight="true" outlineLevel="0" collapsed="false">
      <c r="B45" s="239"/>
      <c r="C45" s="241"/>
      <c r="D45" s="238" t="s">
        <v>1404</v>
      </c>
      <c r="E45" s="238"/>
      <c r="F45" s="238"/>
      <c r="G45" s="238"/>
      <c r="H45" s="238"/>
      <c r="I45" s="238"/>
      <c r="J45" s="238"/>
      <c r="K45" s="236"/>
    </row>
    <row r="46" customFormat="false" ht="15" hidden="false" customHeight="true" outlineLevel="0" collapsed="false">
      <c r="B46" s="239"/>
      <c r="C46" s="241"/>
      <c r="D46" s="241"/>
      <c r="E46" s="238" t="s">
        <v>1405</v>
      </c>
      <c r="F46" s="238"/>
      <c r="G46" s="238"/>
      <c r="H46" s="238"/>
      <c r="I46" s="238"/>
      <c r="J46" s="238"/>
      <c r="K46" s="236"/>
    </row>
    <row r="47" customFormat="false" ht="15" hidden="false" customHeight="true" outlineLevel="0" collapsed="false">
      <c r="B47" s="239"/>
      <c r="C47" s="241"/>
      <c r="D47" s="241"/>
      <c r="E47" s="238" t="s">
        <v>1406</v>
      </c>
      <c r="F47" s="238"/>
      <c r="G47" s="238"/>
      <c r="H47" s="238"/>
      <c r="I47" s="238"/>
      <c r="J47" s="238"/>
      <c r="K47" s="236"/>
    </row>
    <row r="48" customFormat="false" ht="15" hidden="false" customHeight="true" outlineLevel="0" collapsed="false">
      <c r="B48" s="239"/>
      <c r="C48" s="241"/>
      <c r="D48" s="241"/>
      <c r="E48" s="238" t="s">
        <v>1407</v>
      </c>
      <c r="F48" s="238"/>
      <c r="G48" s="238"/>
      <c r="H48" s="238"/>
      <c r="I48" s="238"/>
      <c r="J48" s="238"/>
      <c r="K48" s="236"/>
    </row>
    <row r="49" customFormat="false" ht="15" hidden="false" customHeight="true" outlineLevel="0" collapsed="false">
      <c r="B49" s="239"/>
      <c r="C49" s="241"/>
      <c r="D49" s="238" t="s">
        <v>1408</v>
      </c>
      <c r="E49" s="238"/>
      <c r="F49" s="238"/>
      <c r="G49" s="238"/>
      <c r="H49" s="238"/>
      <c r="I49" s="238"/>
      <c r="J49" s="238"/>
      <c r="K49" s="236"/>
    </row>
    <row r="50" customFormat="false" ht="25.5" hidden="false" customHeight="true" outlineLevel="0" collapsed="false">
      <c r="B50" s="234"/>
      <c r="C50" s="235" t="s">
        <v>1409</v>
      </c>
      <c r="D50" s="235"/>
      <c r="E50" s="235"/>
      <c r="F50" s="235"/>
      <c r="G50" s="235"/>
      <c r="H50" s="235"/>
      <c r="I50" s="235"/>
      <c r="J50" s="235"/>
      <c r="K50" s="236"/>
    </row>
    <row r="51" customFormat="false" ht="5.25" hidden="false" customHeight="true" outlineLevel="0" collapsed="false">
      <c r="B51" s="234"/>
      <c r="C51" s="237"/>
      <c r="D51" s="237"/>
      <c r="E51" s="237"/>
      <c r="F51" s="237"/>
      <c r="G51" s="237"/>
      <c r="H51" s="237"/>
      <c r="I51" s="237"/>
      <c r="J51" s="237"/>
      <c r="K51" s="236"/>
    </row>
    <row r="52" customFormat="false" ht="15" hidden="false" customHeight="true" outlineLevel="0" collapsed="false">
      <c r="B52" s="234"/>
      <c r="C52" s="238" t="s">
        <v>1410</v>
      </c>
      <c r="D52" s="238"/>
      <c r="E52" s="238"/>
      <c r="F52" s="238"/>
      <c r="G52" s="238"/>
      <c r="H52" s="238"/>
      <c r="I52" s="238"/>
      <c r="J52" s="238"/>
      <c r="K52" s="236"/>
    </row>
    <row r="53" customFormat="false" ht="15" hidden="false" customHeight="true" outlineLevel="0" collapsed="false">
      <c r="B53" s="234"/>
      <c r="C53" s="238" t="s">
        <v>1411</v>
      </c>
      <c r="D53" s="238"/>
      <c r="E53" s="238"/>
      <c r="F53" s="238"/>
      <c r="G53" s="238"/>
      <c r="H53" s="238"/>
      <c r="I53" s="238"/>
      <c r="J53" s="238"/>
      <c r="K53" s="236"/>
    </row>
    <row r="54" customFormat="false" ht="12.75" hidden="false" customHeight="true" outlineLevel="0" collapsed="false">
      <c r="B54" s="234"/>
      <c r="C54" s="238"/>
      <c r="D54" s="238"/>
      <c r="E54" s="238"/>
      <c r="F54" s="238"/>
      <c r="G54" s="238"/>
      <c r="H54" s="238"/>
      <c r="I54" s="238"/>
      <c r="J54" s="238"/>
      <c r="K54" s="236"/>
    </row>
    <row r="55" customFormat="false" ht="15" hidden="false" customHeight="true" outlineLevel="0" collapsed="false">
      <c r="B55" s="234"/>
      <c r="C55" s="238" t="s">
        <v>1412</v>
      </c>
      <c r="D55" s="238"/>
      <c r="E55" s="238"/>
      <c r="F55" s="238"/>
      <c r="G55" s="238"/>
      <c r="H55" s="238"/>
      <c r="I55" s="238"/>
      <c r="J55" s="238"/>
      <c r="K55" s="236"/>
    </row>
    <row r="56" customFormat="false" ht="15" hidden="false" customHeight="true" outlineLevel="0" collapsed="false">
      <c r="B56" s="234"/>
      <c r="C56" s="241"/>
      <c r="D56" s="238" t="s">
        <v>1413</v>
      </c>
      <c r="E56" s="238"/>
      <c r="F56" s="238"/>
      <c r="G56" s="238"/>
      <c r="H56" s="238"/>
      <c r="I56" s="238"/>
      <c r="J56" s="238"/>
      <c r="K56" s="236"/>
    </row>
    <row r="57" customFormat="false" ht="15" hidden="false" customHeight="true" outlineLevel="0" collapsed="false">
      <c r="B57" s="234"/>
      <c r="C57" s="241"/>
      <c r="D57" s="238" t="s">
        <v>1414</v>
      </c>
      <c r="E57" s="238"/>
      <c r="F57" s="238"/>
      <c r="G57" s="238"/>
      <c r="H57" s="238"/>
      <c r="I57" s="238"/>
      <c r="J57" s="238"/>
      <c r="K57" s="236"/>
    </row>
    <row r="58" customFormat="false" ht="15" hidden="false" customHeight="true" outlineLevel="0" collapsed="false">
      <c r="B58" s="234"/>
      <c r="C58" s="241"/>
      <c r="D58" s="238" t="s">
        <v>1415</v>
      </c>
      <c r="E58" s="238"/>
      <c r="F58" s="238"/>
      <c r="G58" s="238"/>
      <c r="H58" s="238"/>
      <c r="I58" s="238"/>
      <c r="J58" s="238"/>
      <c r="K58" s="236"/>
    </row>
    <row r="59" customFormat="false" ht="15" hidden="false" customHeight="true" outlineLevel="0" collapsed="false">
      <c r="B59" s="234"/>
      <c r="C59" s="241"/>
      <c r="D59" s="238" t="s">
        <v>1416</v>
      </c>
      <c r="E59" s="238"/>
      <c r="F59" s="238"/>
      <c r="G59" s="238"/>
      <c r="H59" s="238"/>
      <c r="I59" s="238"/>
      <c r="J59" s="238"/>
      <c r="K59" s="236"/>
    </row>
    <row r="60" customFormat="false" ht="15" hidden="false" customHeight="true" outlineLevel="0" collapsed="false">
      <c r="B60" s="234"/>
      <c r="C60" s="241"/>
      <c r="D60" s="245" t="s">
        <v>1417</v>
      </c>
      <c r="E60" s="245"/>
      <c r="F60" s="245"/>
      <c r="G60" s="245"/>
      <c r="H60" s="245"/>
      <c r="I60" s="245"/>
      <c r="J60" s="245"/>
      <c r="K60" s="236"/>
    </row>
    <row r="61" customFormat="false" ht="15" hidden="false" customHeight="true" outlineLevel="0" collapsed="false">
      <c r="B61" s="234"/>
      <c r="C61" s="241"/>
      <c r="D61" s="238" t="s">
        <v>1418</v>
      </c>
      <c r="E61" s="238"/>
      <c r="F61" s="238"/>
      <c r="G61" s="238"/>
      <c r="H61" s="238"/>
      <c r="I61" s="238"/>
      <c r="J61" s="238"/>
      <c r="K61" s="236"/>
    </row>
    <row r="62" customFormat="false" ht="12.75" hidden="false" customHeight="true" outlineLevel="0" collapsed="false">
      <c r="B62" s="234"/>
      <c r="C62" s="241"/>
      <c r="D62" s="241"/>
      <c r="E62" s="246"/>
      <c r="F62" s="241"/>
      <c r="G62" s="241"/>
      <c r="H62" s="241"/>
      <c r="I62" s="241"/>
      <c r="J62" s="241"/>
      <c r="K62" s="236"/>
    </row>
    <row r="63" customFormat="false" ht="15" hidden="false" customHeight="true" outlineLevel="0" collapsed="false">
      <c r="B63" s="234"/>
      <c r="C63" s="241"/>
      <c r="D63" s="238" t="s">
        <v>1419</v>
      </c>
      <c r="E63" s="238"/>
      <c r="F63" s="238"/>
      <c r="G63" s="238"/>
      <c r="H63" s="238"/>
      <c r="I63" s="238"/>
      <c r="J63" s="238"/>
      <c r="K63" s="236"/>
    </row>
    <row r="64" customFormat="false" ht="15" hidden="false" customHeight="true" outlineLevel="0" collapsed="false">
      <c r="B64" s="234"/>
      <c r="C64" s="241"/>
      <c r="D64" s="245" t="s">
        <v>1420</v>
      </c>
      <c r="E64" s="245"/>
      <c r="F64" s="245"/>
      <c r="G64" s="245"/>
      <c r="H64" s="245"/>
      <c r="I64" s="245"/>
      <c r="J64" s="245"/>
      <c r="K64" s="236"/>
    </row>
    <row r="65" customFormat="false" ht="15" hidden="false" customHeight="true" outlineLevel="0" collapsed="false">
      <c r="B65" s="234"/>
      <c r="C65" s="241"/>
      <c r="D65" s="238" t="s">
        <v>1421</v>
      </c>
      <c r="E65" s="238"/>
      <c r="F65" s="238"/>
      <c r="G65" s="238"/>
      <c r="H65" s="238"/>
      <c r="I65" s="238"/>
      <c r="J65" s="238"/>
      <c r="K65" s="236"/>
    </row>
    <row r="66" customFormat="false" ht="15" hidden="false" customHeight="true" outlineLevel="0" collapsed="false">
      <c r="B66" s="234"/>
      <c r="C66" s="241"/>
      <c r="D66" s="238" t="s">
        <v>1422</v>
      </c>
      <c r="E66" s="238"/>
      <c r="F66" s="238"/>
      <c r="G66" s="238"/>
      <c r="H66" s="238"/>
      <c r="I66" s="238"/>
      <c r="J66" s="238"/>
      <c r="K66" s="236"/>
    </row>
    <row r="67" customFormat="false" ht="15" hidden="false" customHeight="true" outlineLevel="0" collapsed="false">
      <c r="B67" s="234"/>
      <c r="C67" s="241"/>
      <c r="D67" s="238" t="s">
        <v>1423</v>
      </c>
      <c r="E67" s="238"/>
      <c r="F67" s="238"/>
      <c r="G67" s="238"/>
      <c r="H67" s="238"/>
      <c r="I67" s="238"/>
      <c r="J67" s="238"/>
      <c r="K67" s="236"/>
    </row>
    <row r="68" customFormat="false" ht="15" hidden="false" customHeight="true" outlineLevel="0" collapsed="false">
      <c r="B68" s="234"/>
      <c r="C68" s="241"/>
      <c r="D68" s="238" t="s">
        <v>1424</v>
      </c>
      <c r="E68" s="238"/>
      <c r="F68" s="238"/>
      <c r="G68" s="238"/>
      <c r="H68" s="238"/>
      <c r="I68" s="238"/>
      <c r="J68" s="238"/>
      <c r="K68" s="236"/>
    </row>
    <row r="69" customFormat="false" ht="12.75" hidden="false" customHeight="true" outlineLevel="0" collapsed="false">
      <c r="B69" s="247"/>
      <c r="C69" s="248"/>
      <c r="D69" s="248"/>
      <c r="E69" s="248"/>
      <c r="F69" s="248"/>
      <c r="G69" s="248"/>
      <c r="H69" s="248"/>
      <c r="I69" s="248"/>
      <c r="J69" s="248"/>
      <c r="K69" s="249"/>
    </row>
    <row r="70" customFormat="false" ht="18.75" hidden="false" customHeight="true" outlineLevel="0" collapsed="false">
      <c r="B70" s="250"/>
      <c r="C70" s="250"/>
      <c r="D70" s="250"/>
      <c r="E70" s="250"/>
      <c r="F70" s="250"/>
      <c r="G70" s="250"/>
      <c r="H70" s="250"/>
      <c r="I70" s="250"/>
      <c r="J70" s="250"/>
      <c r="K70" s="251"/>
    </row>
    <row r="71" customFormat="false" ht="18.75" hidden="false" customHeight="true" outlineLevel="0" collapsed="false">
      <c r="B71" s="251"/>
      <c r="C71" s="251"/>
      <c r="D71" s="251"/>
      <c r="E71" s="251"/>
      <c r="F71" s="251"/>
      <c r="G71" s="251"/>
      <c r="H71" s="251"/>
      <c r="I71" s="251"/>
      <c r="J71" s="251"/>
      <c r="K71" s="251"/>
    </row>
    <row r="72" customFormat="false" ht="7.5" hidden="false" customHeight="true" outlineLevel="0" collapsed="false">
      <c r="B72" s="252"/>
      <c r="C72" s="253"/>
      <c r="D72" s="253"/>
      <c r="E72" s="253"/>
      <c r="F72" s="253"/>
      <c r="G72" s="253"/>
      <c r="H72" s="253"/>
      <c r="I72" s="253"/>
      <c r="J72" s="253"/>
      <c r="K72" s="254"/>
    </row>
    <row r="73" customFormat="false" ht="45" hidden="false" customHeight="true" outlineLevel="0" collapsed="false">
      <c r="B73" s="255"/>
      <c r="C73" s="256" t="s">
        <v>77</v>
      </c>
      <c r="D73" s="256"/>
      <c r="E73" s="256"/>
      <c r="F73" s="256"/>
      <c r="G73" s="256"/>
      <c r="H73" s="256"/>
      <c r="I73" s="256"/>
      <c r="J73" s="256"/>
      <c r="K73" s="257"/>
    </row>
    <row r="74" customFormat="false" ht="17.25" hidden="false" customHeight="true" outlineLevel="0" collapsed="false">
      <c r="B74" s="255"/>
      <c r="C74" s="258" t="s">
        <v>1425</v>
      </c>
      <c r="D74" s="258"/>
      <c r="E74" s="258"/>
      <c r="F74" s="258" t="s">
        <v>1426</v>
      </c>
      <c r="G74" s="259"/>
      <c r="H74" s="258" t="s">
        <v>116</v>
      </c>
      <c r="I74" s="258" t="s">
        <v>51</v>
      </c>
      <c r="J74" s="258" t="s">
        <v>1427</v>
      </c>
      <c r="K74" s="257"/>
    </row>
    <row r="75" customFormat="false" ht="17.25" hidden="false" customHeight="true" outlineLevel="0" collapsed="false">
      <c r="B75" s="255"/>
      <c r="C75" s="260" t="s">
        <v>1428</v>
      </c>
      <c r="D75" s="260"/>
      <c r="E75" s="260"/>
      <c r="F75" s="261" t="s">
        <v>1429</v>
      </c>
      <c r="G75" s="262"/>
      <c r="H75" s="260"/>
      <c r="I75" s="260"/>
      <c r="J75" s="260" t="s">
        <v>1430</v>
      </c>
      <c r="K75" s="257"/>
    </row>
    <row r="76" customFormat="false" ht="5.25" hidden="false" customHeight="true" outlineLevel="0" collapsed="false">
      <c r="B76" s="255"/>
      <c r="C76" s="263"/>
      <c r="D76" s="263"/>
      <c r="E76" s="263"/>
      <c r="F76" s="263"/>
      <c r="G76" s="264"/>
      <c r="H76" s="263"/>
      <c r="I76" s="263"/>
      <c r="J76" s="263"/>
      <c r="K76" s="257"/>
    </row>
    <row r="77" customFormat="false" ht="15" hidden="false" customHeight="true" outlineLevel="0" collapsed="false">
      <c r="B77" s="255"/>
      <c r="C77" s="244" t="s">
        <v>47</v>
      </c>
      <c r="D77" s="263"/>
      <c r="E77" s="263"/>
      <c r="F77" s="265" t="s">
        <v>1431</v>
      </c>
      <c r="G77" s="264"/>
      <c r="H77" s="244" t="s">
        <v>1432</v>
      </c>
      <c r="I77" s="244" t="s">
        <v>1433</v>
      </c>
      <c r="J77" s="244" t="n">
        <v>20</v>
      </c>
      <c r="K77" s="257"/>
    </row>
    <row r="78" customFormat="false" ht="15" hidden="false" customHeight="true" outlineLevel="0" collapsed="false">
      <c r="B78" s="255"/>
      <c r="C78" s="244" t="s">
        <v>1434</v>
      </c>
      <c r="D78" s="244"/>
      <c r="E78" s="244"/>
      <c r="F78" s="265" t="s">
        <v>1431</v>
      </c>
      <c r="G78" s="264"/>
      <c r="H78" s="244" t="s">
        <v>1435</v>
      </c>
      <c r="I78" s="244" t="s">
        <v>1433</v>
      </c>
      <c r="J78" s="244" t="n">
        <v>120</v>
      </c>
      <c r="K78" s="257"/>
    </row>
    <row r="79" customFormat="false" ht="15" hidden="false" customHeight="true" outlineLevel="0" collapsed="false">
      <c r="B79" s="266"/>
      <c r="C79" s="244" t="s">
        <v>1436</v>
      </c>
      <c r="D79" s="244"/>
      <c r="E79" s="244"/>
      <c r="F79" s="265" t="s">
        <v>1437</v>
      </c>
      <c r="G79" s="264"/>
      <c r="H79" s="244" t="s">
        <v>1438</v>
      </c>
      <c r="I79" s="244" t="s">
        <v>1433</v>
      </c>
      <c r="J79" s="244" t="n">
        <v>50</v>
      </c>
      <c r="K79" s="257"/>
    </row>
    <row r="80" customFormat="false" ht="15" hidden="false" customHeight="true" outlineLevel="0" collapsed="false">
      <c r="B80" s="266"/>
      <c r="C80" s="244" t="s">
        <v>1439</v>
      </c>
      <c r="D80" s="244"/>
      <c r="E80" s="244"/>
      <c r="F80" s="265" t="s">
        <v>1431</v>
      </c>
      <c r="G80" s="264"/>
      <c r="H80" s="244" t="s">
        <v>1440</v>
      </c>
      <c r="I80" s="244" t="s">
        <v>1441</v>
      </c>
      <c r="J80" s="244"/>
      <c r="K80" s="257"/>
    </row>
    <row r="81" customFormat="false" ht="15" hidden="false" customHeight="true" outlineLevel="0" collapsed="false">
      <c r="B81" s="266"/>
      <c r="C81" s="267" t="s">
        <v>1442</v>
      </c>
      <c r="D81" s="267"/>
      <c r="E81" s="267"/>
      <c r="F81" s="268" t="s">
        <v>1437</v>
      </c>
      <c r="G81" s="267"/>
      <c r="H81" s="267" t="s">
        <v>1443</v>
      </c>
      <c r="I81" s="267" t="s">
        <v>1433</v>
      </c>
      <c r="J81" s="267" t="n">
        <v>15</v>
      </c>
      <c r="K81" s="257"/>
    </row>
    <row r="82" customFormat="false" ht="15" hidden="false" customHeight="true" outlineLevel="0" collapsed="false">
      <c r="B82" s="266"/>
      <c r="C82" s="267" t="s">
        <v>1444</v>
      </c>
      <c r="D82" s="267"/>
      <c r="E82" s="267"/>
      <c r="F82" s="268" t="s">
        <v>1437</v>
      </c>
      <c r="G82" s="267"/>
      <c r="H82" s="267" t="s">
        <v>1445</v>
      </c>
      <c r="I82" s="267" t="s">
        <v>1433</v>
      </c>
      <c r="J82" s="267" t="n">
        <v>15</v>
      </c>
      <c r="K82" s="257"/>
    </row>
    <row r="83" customFormat="false" ht="15" hidden="false" customHeight="true" outlineLevel="0" collapsed="false">
      <c r="B83" s="266"/>
      <c r="C83" s="267" t="s">
        <v>1446</v>
      </c>
      <c r="D83" s="267"/>
      <c r="E83" s="267"/>
      <c r="F83" s="268" t="s">
        <v>1437</v>
      </c>
      <c r="G83" s="267"/>
      <c r="H83" s="267" t="s">
        <v>1447</v>
      </c>
      <c r="I83" s="267" t="s">
        <v>1433</v>
      </c>
      <c r="J83" s="267" t="n">
        <v>20</v>
      </c>
      <c r="K83" s="257"/>
    </row>
    <row r="84" customFormat="false" ht="15" hidden="false" customHeight="true" outlineLevel="0" collapsed="false">
      <c r="B84" s="266"/>
      <c r="C84" s="267" t="s">
        <v>1448</v>
      </c>
      <c r="D84" s="267"/>
      <c r="E84" s="267"/>
      <c r="F84" s="268" t="s">
        <v>1437</v>
      </c>
      <c r="G84" s="267"/>
      <c r="H84" s="267" t="s">
        <v>1449</v>
      </c>
      <c r="I84" s="267" t="s">
        <v>1433</v>
      </c>
      <c r="J84" s="267" t="n">
        <v>20</v>
      </c>
      <c r="K84" s="257"/>
    </row>
    <row r="85" customFormat="false" ht="15" hidden="false" customHeight="true" outlineLevel="0" collapsed="false">
      <c r="B85" s="266"/>
      <c r="C85" s="244" t="s">
        <v>1450</v>
      </c>
      <c r="D85" s="244"/>
      <c r="E85" s="244"/>
      <c r="F85" s="265" t="s">
        <v>1437</v>
      </c>
      <c r="G85" s="264"/>
      <c r="H85" s="244" t="s">
        <v>1451</v>
      </c>
      <c r="I85" s="244" t="s">
        <v>1433</v>
      </c>
      <c r="J85" s="244" t="n">
        <v>50</v>
      </c>
      <c r="K85" s="257"/>
    </row>
    <row r="86" customFormat="false" ht="15" hidden="false" customHeight="true" outlineLevel="0" collapsed="false">
      <c r="B86" s="266"/>
      <c r="C86" s="244" t="s">
        <v>1452</v>
      </c>
      <c r="D86" s="244"/>
      <c r="E86" s="244"/>
      <c r="F86" s="265" t="s">
        <v>1437</v>
      </c>
      <c r="G86" s="264"/>
      <c r="H86" s="244" t="s">
        <v>1453</v>
      </c>
      <c r="I86" s="244" t="s">
        <v>1433</v>
      </c>
      <c r="J86" s="244" t="n">
        <v>20</v>
      </c>
      <c r="K86" s="257"/>
    </row>
    <row r="87" customFormat="false" ht="15" hidden="false" customHeight="true" outlineLevel="0" collapsed="false">
      <c r="B87" s="266"/>
      <c r="C87" s="244" t="s">
        <v>1454</v>
      </c>
      <c r="D87" s="244"/>
      <c r="E87" s="244"/>
      <c r="F87" s="265" t="s">
        <v>1437</v>
      </c>
      <c r="G87" s="264"/>
      <c r="H87" s="244" t="s">
        <v>1455</v>
      </c>
      <c r="I87" s="244" t="s">
        <v>1433</v>
      </c>
      <c r="J87" s="244" t="n">
        <v>20</v>
      </c>
      <c r="K87" s="257"/>
    </row>
    <row r="88" customFormat="false" ht="15" hidden="false" customHeight="true" outlineLevel="0" collapsed="false">
      <c r="B88" s="266"/>
      <c r="C88" s="244" t="s">
        <v>1456</v>
      </c>
      <c r="D88" s="244"/>
      <c r="E88" s="244"/>
      <c r="F88" s="265" t="s">
        <v>1437</v>
      </c>
      <c r="G88" s="264"/>
      <c r="H88" s="244" t="s">
        <v>1457</v>
      </c>
      <c r="I88" s="244" t="s">
        <v>1433</v>
      </c>
      <c r="J88" s="244" t="n">
        <v>50</v>
      </c>
      <c r="K88" s="257"/>
    </row>
    <row r="89" customFormat="false" ht="15" hidden="false" customHeight="true" outlineLevel="0" collapsed="false">
      <c r="B89" s="266"/>
      <c r="C89" s="244" t="s">
        <v>1458</v>
      </c>
      <c r="D89" s="244"/>
      <c r="E89" s="244"/>
      <c r="F89" s="265" t="s">
        <v>1437</v>
      </c>
      <c r="G89" s="264"/>
      <c r="H89" s="244" t="s">
        <v>1458</v>
      </c>
      <c r="I89" s="244" t="s">
        <v>1433</v>
      </c>
      <c r="J89" s="244" t="n">
        <v>50</v>
      </c>
      <c r="K89" s="257"/>
    </row>
    <row r="90" customFormat="false" ht="15" hidden="false" customHeight="true" outlineLevel="0" collapsed="false">
      <c r="B90" s="266"/>
      <c r="C90" s="244" t="s">
        <v>121</v>
      </c>
      <c r="D90" s="244"/>
      <c r="E90" s="244"/>
      <c r="F90" s="265" t="s">
        <v>1437</v>
      </c>
      <c r="G90" s="264"/>
      <c r="H90" s="244" t="s">
        <v>1459</v>
      </c>
      <c r="I90" s="244" t="s">
        <v>1433</v>
      </c>
      <c r="J90" s="244" t="n">
        <v>255</v>
      </c>
      <c r="K90" s="257"/>
    </row>
    <row r="91" customFormat="false" ht="15" hidden="false" customHeight="true" outlineLevel="0" collapsed="false">
      <c r="B91" s="266"/>
      <c r="C91" s="244" t="s">
        <v>1460</v>
      </c>
      <c r="D91" s="244"/>
      <c r="E91" s="244"/>
      <c r="F91" s="265" t="s">
        <v>1431</v>
      </c>
      <c r="G91" s="264"/>
      <c r="H91" s="244" t="s">
        <v>1461</v>
      </c>
      <c r="I91" s="244" t="s">
        <v>1462</v>
      </c>
      <c r="J91" s="244"/>
      <c r="K91" s="257"/>
    </row>
    <row r="92" customFormat="false" ht="15" hidden="false" customHeight="true" outlineLevel="0" collapsed="false">
      <c r="B92" s="266"/>
      <c r="C92" s="244" t="s">
        <v>1463</v>
      </c>
      <c r="D92" s="244"/>
      <c r="E92" s="244"/>
      <c r="F92" s="265" t="s">
        <v>1431</v>
      </c>
      <c r="G92" s="264"/>
      <c r="H92" s="244" t="s">
        <v>1464</v>
      </c>
      <c r="I92" s="244" t="s">
        <v>1465</v>
      </c>
      <c r="J92" s="244"/>
      <c r="K92" s="257"/>
    </row>
    <row r="93" customFormat="false" ht="15" hidden="false" customHeight="true" outlineLevel="0" collapsed="false">
      <c r="B93" s="266"/>
      <c r="C93" s="244" t="s">
        <v>1466</v>
      </c>
      <c r="D93" s="244"/>
      <c r="E93" s="244"/>
      <c r="F93" s="265" t="s">
        <v>1431</v>
      </c>
      <c r="G93" s="264"/>
      <c r="H93" s="244" t="s">
        <v>1466</v>
      </c>
      <c r="I93" s="244" t="s">
        <v>1465</v>
      </c>
      <c r="J93" s="244"/>
      <c r="K93" s="257"/>
    </row>
    <row r="94" customFormat="false" ht="15" hidden="false" customHeight="true" outlineLevel="0" collapsed="false">
      <c r="B94" s="266"/>
      <c r="C94" s="244" t="s">
        <v>32</v>
      </c>
      <c r="D94" s="244"/>
      <c r="E94" s="244"/>
      <c r="F94" s="265" t="s">
        <v>1431</v>
      </c>
      <c r="G94" s="264"/>
      <c r="H94" s="244" t="s">
        <v>1467</v>
      </c>
      <c r="I94" s="244" t="s">
        <v>1465</v>
      </c>
      <c r="J94" s="244"/>
      <c r="K94" s="257"/>
    </row>
    <row r="95" customFormat="false" ht="15" hidden="false" customHeight="true" outlineLevel="0" collapsed="false">
      <c r="B95" s="266"/>
      <c r="C95" s="244" t="s">
        <v>42</v>
      </c>
      <c r="D95" s="244"/>
      <c r="E95" s="244"/>
      <c r="F95" s="265" t="s">
        <v>1431</v>
      </c>
      <c r="G95" s="264"/>
      <c r="H95" s="244" t="s">
        <v>1468</v>
      </c>
      <c r="I95" s="244" t="s">
        <v>1465</v>
      </c>
      <c r="J95" s="244"/>
      <c r="K95" s="257"/>
    </row>
    <row r="96" customFormat="false" ht="15" hidden="false" customHeight="true" outlineLevel="0" collapsed="false">
      <c r="B96" s="269"/>
      <c r="C96" s="270"/>
      <c r="D96" s="270"/>
      <c r="E96" s="270"/>
      <c r="F96" s="270"/>
      <c r="G96" s="270"/>
      <c r="H96" s="270"/>
      <c r="I96" s="270"/>
      <c r="J96" s="270"/>
      <c r="K96" s="271"/>
    </row>
    <row r="97" customFormat="false" ht="18.75" hidden="false" customHeight="true" outlineLevel="0" collapsed="false">
      <c r="B97" s="272"/>
      <c r="C97" s="273"/>
      <c r="D97" s="273"/>
      <c r="E97" s="273"/>
      <c r="F97" s="273"/>
      <c r="G97" s="273"/>
      <c r="H97" s="273"/>
      <c r="I97" s="273"/>
      <c r="J97" s="273"/>
      <c r="K97" s="272"/>
    </row>
    <row r="98" customFormat="false" ht="18.75" hidden="false" customHeight="true" outlineLevel="0" collapsed="false">
      <c r="B98" s="251"/>
      <c r="C98" s="251"/>
      <c r="D98" s="251"/>
      <c r="E98" s="251"/>
      <c r="F98" s="251"/>
      <c r="G98" s="251"/>
      <c r="H98" s="251"/>
      <c r="I98" s="251"/>
      <c r="J98" s="251"/>
      <c r="K98" s="251"/>
    </row>
    <row r="99" customFormat="false" ht="7.5" hidden="false" customHeight="true" outlineLevel="0" collapsed="false">
      <c r="B99" s="252"/>
      <c r="C99" s="253"/>
      <c r="D99" s="253"/>
      <c r="E99" s="253"/>
      <c r="F99" s="253"/>
      <c r="G99" s="253"/>
      <c r="H99" s="253"/>
      <c r="I99" s="253"/>
      <c r="J99" s="253"/>
      <c r="K99" s="254"/>
    </row>
    <row r="100" customFormat="false" ht="45" hidden="false" customHeight="true" outlineLevel="0" collapsed="false">
      <c r="B100" s="255"/>
      <c r="C100" s="256" t="s">
        <v>1469</v>
      </c>
      <c r="D100" s="256"/>
      <c r="E100" s="256"/>
      <c r="F100" s="256"/>
      <c r="G100" s="256"/>
      <c r="H100" s="256"/>
      <c r="I100" s="256"/>
      <c r="J100" s="256"/>
      <c r="K100" s="257"/>
    </row>
    <row r="101" customFormat="false" ht="17.25" hidden="false" customHeight="true" outlineLevel="0" collapsed="false">
      <c r="B101" s="255"/>
      <c r="C101" s="258" t="s">
        <v>1425</v>
      </c>
      <c r="D101" s="258"/>
      <c r="E101" s="258"/>
      <c r="F101" s="258" t="s">
        <v>1426</v>
      </c>
      <c r="G101" s="259"/>
      <c r="H101" s="258" t="s">
        <v>116</v>
      </c>
      <c r="I101" s="258" t="s">
        <v>51</v>
      </c>
      <c r="J101" s="258" t="s">
        <v>1427</v>
      </c>
      <c r="K101" s="257"/>
    </row>
    <row r="102" customFormat="false" ht="17.25" hidden="false" customHeight="true" outlineLevel="0" collapsed="false">
      <c r="B102" s="255"/>
      <c r="C102" s="260" t="s">
        <v>1428</v>
      </c>
      <c r="D102" s="260"/>
      <c r="E102" s="260"/>
      <c r="F102" s="261" t="s">
        <v>1429</v>
      </c>
      <c r="G102" s="262"/>
      <c r="H102" s="260"/>
      <c r="I102" s="260"/>
      <c r="J102" s="260" t="s">
        <v>1430</v>
      </c>
      <c r="K102" s="257"/>
    </row>
    <row r="103" customFormat="false" ht="5.25" hidden="false" customHeight="true" outlineLevel="0" collapsed="false">
      <c r="B103" s="255"/>
      <c r="C103" s="258"/>
      <c r="D103" s="258"/>
      <c r="E103" s="258"/>
      <c r="F103" s="258"/>
      <c r="G103" s="274"/>
      <c r="H103" s="258"/>
      <c r="I103" s="258"/>
      <c r="J103" s="258"/>
      <c r="K103" s="257"/>
    </row>
    <row r="104" customFormat="false" ht="15" hidden="false" customHeight="true" outlineLevel="0" collapsed="false">
      <c r="B104" s="255"/>
      <c r="C104" s="244" t="s">
        <v>47</v>
      </c>
      <c r="D104" s="263"/>
      <c r="E104" s="263"/>
      <c r="F104" s="265" t="s">
        <v>1431</v>
      </c>
      <c r="G104" s="274"/>
      <c r="H104" s="244" t="s">
        <v>1470</v>
      </c>
      <c r="I104" s="244" t="s">
        <v>1433</v>
      </c>
      <c r="J104" s="244" t="n">
        <v>20</v>
      </c>
      <c r="K104" s="257"/>
    </row>
    <row r="105" customFormat="false" ht="15" hidden="false" customHeight="true" outlineLevel="0" collapsed="false">
      <c r="B105" s="255"/>
      <c r="C105" s="244" t="s">
        <v>1434</v>
      </c>
      <c r="D105" s="244"/>
      <c r="E105" s="244"/>
      <c r="F105" s="265" t="s">
        <v>1431</v>
      </c>
      <c r="G105" s="244"/>
      <c r="H105" s="244" t="s">
        <v>1470</v>
      </c>
      <c r="I105" s="244" t="s">
        <v>1433</v>
      </c>
      <c r="J105" s="244" t="n">
        <v>120</v>
      </c>
      <c r="K105" s="257"/>
    </row>
    <row r="106" customFormat="false" ht="15" hidden="false" customHeight="true" outlineLevel="0" collapsed="false">
      <c r="B106" s="266"/>
      <c r="C106" s="244" t="s">
        <v>1436</v>
      </c>
      <c r="D106" s="244"/>
      <c r="E106" s="244"/>
      <c r="F106" s="265" t="s">
        <v>1437</v>
      </c>
      <c r="G106" s="244"/>
      <c r="H106" s="244" t="s">
        <v>1470</v>
      </c>
      <c r="I106" s="244" t="s">
        <v>1433</v>
      </c>
      <c r="J106" s="244" t="n">
        <v>50</v>
      </c>
      <c r="K106" s="257"/>
    </row>
    <row r="107" customFormat="false" ht="15" hidden="false" customHeight="true" outlineLevel="0" collapsed="false">
      <c r="B107" s="266"/>
      <c r="C107" s="244" t="s">
        <v>1439</v>
      </c>
      <c r="D107" s="244"/>
      <c r="E107" s="244"/>
      <c r="F107" s="265" t="s">
        <v>1431</v>
      </c>
      <c r="G107" s="244"/>
      <c r="H107" s="244" t="s">
        <v>1470</v>
      </c>
      <c r="I107" s="244" t="s">
        <v>1441</v>
      </c>
      <c r="J107" s="244"/>
      <c r="K107" s="257"/>
    </row>
    <row r="108" customFormat="false" ht="15" hidden="false" customHeight="true" outlineLevel="0" collapsed="false">
      <c r="B108" s="266"/>
      <c r="C108" s="244" t="s">
        <v>1450</v>
      </c>
      <c r="D108" s="244"/>
      <c r="E108" s="244"/>
      <c r="F108" s="265" t="s">
        <v>1437</v>
      </c>
      <c r="G108" s="244"/>
      <c r="H108" s="244" t="s">
        <v>1470</v>
      </c>
      <c r="I108" s="244" t="s">
        <v>1433</v>
      </c>
      <c r="J108" s="244" t="n">
        <v>50</v>
      </c>
      <c r="K108" s="257"/>
    </row>
    <row r="109" customFormat="false" ht="15" hidden="false" customHeight="true" outlineLevel="0" collapsed="false">
      <c r="B109" s="266"/>
      <c r="C109" s="244" t="s">
        <v>1458</v>
      </c>
      <c r="D109" s="244"/>
      <c r="E109" s="244"/>
      <c r="F109" s="265" t="s">
        <v>1437</v>
      </c>
      <c r="G109" s="244"/>
      <c r="H109" s="244" t="s">
        <v>1470</v>
      </c>
      <c r="I109" s="244" t="s">
        <v>1433</v>
      </c>
      <c r="J109" s="244" t="n">
        <v>50</v>
      </c>
      <c r="K109" s="257"/>
    </row>
    <row r="110" customFormat="false" ht="15" hidden="false" customHeight="true" outlineLevel="0" collapsed="false">
      <c r="B110" s="266"/>
      <c r="C110" s="244" t="s">
        <v>1456</v>
      </c>
      <c r="D110" s="244"/>
      <c r="E110" s="244"/>
      <c r="F110" s="265" t="s">
        <v>1437</v>
      </c>
      <c r="G110" s="244"/>
      <c r="H110" s="244" t="s">
        <v>1470</v>
      </c>
      <c r="I110" s="244" t="s">
        <v>1433</v>
      </c>
      <c r="J110" s="244" t="n">
        <v>50</v>
      </c>
      <c r="K110" s="257"/>
    </row>
    <row r="111" customFormat="false" ht="15" hidden="false" customHeight="true" outlineLevel="0" collapsed="false">
      <c r="B111" s="266"/>
      <c r="C111" s="244" t="s">
        <v>47</v>
      </c>
      <c r="D111" s="244"/>
      <c r="E111" s="244"/>
      <c r="F111" s="265" t="s">
        <v>1431</v>
      </c>
      <c r="G111" s="244"/>
      <c r="H111" s="244" t="s">
        <v>1471</v>
      </c>
      <c r="I111" s="244" t="s">
        <v>1433</v>
      </c>
      <c r="J111" s="244" t="n">
        <v>20</v>
      </c>
      <c r="K111" s="257"/>
    </row>
    <row r="112" customFormat="false" ht="15" hidden="false" customHeight="true" outlineLevel="0" collapsed="false">
      <c r="B112" s="266"/>
      <c r="C112" s="244" t="s">
        <v>1472</v>
      </c>
      <c r="D112" s="244"/>
      <c r="E112" s="244"/>
      <c r="F112" s="265" t="s">
        <v>1431</v>
      </c>
      <c r="G112" s="244"/>
      <c r="H112" s="244" t="s">
        <v>1473</v>
      </c>
      <c r="I112" s="244" t="s">
        <v>1433</v>
      </c>
      <c r="J112" s="244" t="n">
        <v>120</v>
      </c>
      <c r="K112" s="257"/>
    </row>
    <row r="113" customFormat="false" ht="15" hidden="false" customHeight="true" outlineLevel="0" collapsed="false">
      <c r="B113" s="266"/>
      <c r="C113" s="244" t="s">
        <v>32</v>
      </c>
      <c r="D113" s="244"/>
      <c r="E113" s="244"/>
      <c r="F113" s="265" t="s">
        <v>1431</v>
      </c>
      <c r="G113" s="244"/>
      <c r="H113" s="244" t="s">
        <v>1474</v>
      </c>
      <c r="I113" s="244" t="s">
        <v>1465</v>
      </c>
      <c r="J113" s="244"/>
      <c r="K113" s="257"/>
    </row>
    <row r="114" customFormat="false" ht="15" hidden="false" customHeight="true" outlineLevel="0" collapsed="false">
      <c r="B114" s="266"/>
      <c r="C114" s="244" t="s">
        <v>42</v>
      </c>
      <c r="D114" s="244"/>
      <c r="E114" s="244"/>
      <c r="F114" s="265" t="s">
        <v>1431</v>
      </c>
      <c r="G114" s="244"/>
      <c r="H114" s="244" t="s">
        <v>1475</v>
      </c>
      <c r="I114" s="244" t="s">
        <v>1465</v>
      </c>
      <c r="J114" s="244"/>
      <c r="K114" s="257"/>
    </row>
    <row r="115" customFormat="false" ht="15" hidden="false" customHeight="true" outlineLevel="0" collapsed="false">
      <c r="B115" s="266"/>
      <c r="C115" s="244" t="s">
        <v>51</v>
      </c>
      <c r="D115" s="244"/>
      <c r="E115" s="244"/>
      <c r="F115" s="265" t="s">
        <v>1431</v>
      </c>
      <c r="G115" s="244"/>
      <c r="H115" s="244" t="s">
        <v>1476</v>
      </c>
      <c r="I115" s="244" t="s">
        <v>1477</v>
      </c>
      <c r="J115" s="244"/>
      <c r="K115" s="257"/>
    </row>
    <row r="116" customFormat="false" ht="15" hidden="false" customHeight="true" outlineLevel="0" collapsed="false">
      <c r="B116" s="269"/>
      <c r="C116" s="275"/>
      <c r="D116" s="275"/>
      <c r="E116" s="275"/>
      <c r="F116" s="275"/>
      <c r="G116" s="275"/>
      <c r="H116" s="275"/>
      <c r="I116" s="275"/>
      <c r="J116" s="275"/>
      <c r="K116" s="271"/>
    </row>
    <row r="117" customFormat="false" ht="18.75" hidden="false" customHeight="true" outlineLevel="0" collapsed="false">
      <c r="B117" s="276"/>
      <c r="C117" s="238"/>
      <c r="D117" s="238"/>
      <c r="E117" s="238"/>
      <c r="F117" s="277"/>
      <c r="G117" s="238"/>
      <c r="H117" s="238"/>
      <c r="I117" s="238"/>
      <c r="J117" s="238"/>
      <c r="K117" s="276"/>
    </row>
    <row r="118" customFormat="false" ht="18.75" hidden="false" customHeight="true" outlineLevel="0" collapsed="false">
      <c r="B118" s="251"/>
      <c r="C118" s="251"/>
      <c r="D118" s="251"/>
      <c r="E118" s="251"/>
      <c r="F118" s="251"/>
      <c r="G118" s="251"/>
      <c r="H118" s="251"/>
      <c r="I118" s="251"/>
      <c r="J118" s="251"/>
      <c r="K118" s="251"/>
    </row>
    <row r="119" customFormat="false" ht="7.5" hidden="false" customHeight="true" outlineLevel="0" collapsed="false">
      <c r="B119" s="278"/>
      <c r="C119" s="279"/>
      <c r="D119" s="279"/>
      <c r="E119" s="279"/>
      <c r="F119" s="279"/>
      <c r="G119" s="279"/>
      <c r="H119" s="279"/>
      <c r="I119" s="279"/>
      <c r="J119" s="279"/>
      <c r="K119" s="280"/>
    </row>
    <row r="120" customFormat="false" ht="45" hidden="false" customHeight="true" outlineLevel="0" collapsed="false">
      <c r="B120" s="281"/>
      <c r="C120" s="232" t="s">
        <v>1478</v>
      </c>
      <c r="D120" s="232"/>
      <c r="E120" s="232"/>
      <c r="F120" s="232"/>
      <c r="G120" s="232"/>
      <c r="H120" s="232"/>
      <c r="I120" s="232"/>
      <c r="J120" s="232"/>
      <c r="K120" s="282"/>
    </row>
    <row r="121" customFormat="false" ht="17.25" hidden="false" customHeight="true" outlineLevel="0" collapsed="false">
      <c r="B121" s="283"/>
      <c r="C121" s="258" t="s">
        <v>1425</v>
      </c>
      <c r="D121" s="258"/>
      <c r="E121" s="258"/>
      <c r="F121" s="258" t="s">
        <v>1426</v>
      </c>
      <c r="G121" s="259"/>
      <c r="H121" s="258" t="s">
        <v>116</v>
      </c>
      <c r="I121" s="258" t="s">
        <v>51</v>
      </c>
      <c r="J121" s="258" t="s">
        <v>1427</v>
      </c>
      <c r="K121" s="284"/>
    </row>
    <row r="122" customFormat="false" ht="17.25" hidden="false" customHeight="true" outlineLevel="0" collapsed="false">
      <c r="B122" s="283"/>
      <c r="C122" s="260" t="s">
        <v>1428</v>
      </c>
      <c r="D122" s="260"/>
      <c r="E122" s="260"/>
      <c r="F122" s="261" t="s">
        <v>1429</v>
      </c>
      <c r="G122" s="262"/>
      <c r="H122" s="260"/>
      <c r="I122" s="260"/>
      <c r="J122" s="260" t="s">
        <v>1430</v>
      </c>
      <c r="K122" s="284"/>
    </row>
    <row r="123" customFormat="false" ht="5.25" hidden="false" customHeight="true" outlineLevel="0" collapsed="false">
      <c r="B123" s="285"/>
      <c r="C123" s="263"/>
      <c r="D123" s="263"/>
      <c r="E123" s="263"/>
      <c r="F123" s="263"/>
      <c r="G123" s="244"/>
      <c r="H123" s="263"/>
      <c r="I123" s="263"/>
      <c r="J123" s="263"/>
      <c r="K123" s="286"/>
    </row>
    <row r="124" customFormat="false" ht="15" hidden="false" customHeight="true" outlineLevel="0" collapsed="false">
      <c r="B124" s="285"/>
      <c r="C124" s="244" t="s">
        <v>1434</v>
      </c>
      <c r="D124" s="263"/>
      <c r="E124" s="263"/>
      <c r="F124" s="265" t="s">
        <v>1431</v>
      </c>
      <c r="G124" s="244"/>
      <c r="H124" s="244" t="s">
        <v>1470</v>
      </c>
      <c r="I124" s="244" t="s">
        <v>1433</v>
      </c>
      <c r="J124" s="244" t="n">
        <v>120</v>
      </c>
      <c r="K124" s="287"/>
    </row>
    <row r="125" customFormat="false" ht="15" hidden="false" customHeight="true" outlineLevel="0" collapsed="false">
      <c r="B125" s="285"/>
      <c r="C125" s="244" t="s">
        <v>1479</v>
      </c>
      <c r="D125" s="244"/>
      <c r="E125" s="244"/>
      <c r="F125" s="265" t="s">
        <v>1431</v>
      </c>
      <c r="G125" s="244"/>
      <c r="H125" s="244" t="s">
        <v>1480</v>
      </c>
      <c r="I125" s="244" t="s">
        <v>1433</v>
      </c>
      <c r="J125" s="244" t="s">
        <v>1481</v>
      </c>
      <c r="K125" s="287"/>
    </row>
    <row r="126" customFormat="false" ht="15" hidden="false" customHeight="true" outlineLevel="0" collapsed="false">
      <c r="B126" s="285"/>
      <c r="C126" s="244" t="s">
        <v>1380</v>
      </c>
      <c r="D126" s="244"/>
      <c r="E126" s="244"/>
      <c r="F126" s="265" t="s">
        <v>1431</v>
      </c>
      <c r="G126" s="244"/>
      <c r="H126" s="244" t="s">
        <v>1482</v>
      </c>
      <c r="I126" s="244" t="s">
        <v>1433</v>
      </c>
      <c r="J126" s="244" t="s">
        <v>1481</v>
      </c>
      <c r="K126" s="287"/>
    </row>
    <row r="127" customFormat="false" ht="15" hidden="false" customHeight="true" outlineLevel="0" collapsed="false">
      <c r="B127" s="285"/>
      <c r="C127" s="244" t="s">
        <v>1442</v>
      </c>
      <c r="D127" s="244"/>
      <c r="E127" s="244"/>
      <c r="F127" s="265" t="s">
        <v>1437</v>
      </c>
      <c r="G127" s="244"/>
      <c r="H127" s="244" t="s">
        <v>1443</v>
      </c>
      <c r="I127" s="244" t="s">
        <v>1433</v>
      </c>
      <c r="J127" s="244" t="n">
        <v>15</v>
      </c>
      <c r="K127" s="287"/>
    </row>
    <row r="128" customFormat="false" ht="15" hidden="false" customHeight="true" outlineLevel="0" collapsed="false">
      <c r="B128" s="285"/>
      <c r="C128" s="267" t="s">
        <v>1444</v>
      </c>
      <c r="D128" s="267"/>
      <c r="E128" s="267"/>
      <c r="F128" s="268" t="s">
        <v>1437</v>
      </c>
      <c r="G128" s="267"/>
      <c r="H128" s="267" t="s">
        <v>1445</v>
      </c>
      <c r="I128" s="267" t="s">
        <v>1433</v>
      </c>
      <c r="J128" s="267" t="n">
        <v>15</v>
      </c>
      <c r="K128" s="287"/>
    </row>
    <row r="129" customFormat="false" ht="15" hidden="false" customHeight="true" outlineLevel="0" collapsed="false">
      <c r="B129" s="285"/>
      <c r="C129" s="267" t="s">
        <v>1446</v>
      </c>
      <c r="D129" s="267"/>
      <c r="E129" s="267"/>
      <c r="F129" s="268" t="s">
        <v>1437</v>
      </c>
      <c r="G129" s="267"/>
      <c r="H129" s="267" t="s">
        <v>1447</v>
      </c>
      <c r="I129" s="267" t="s">
        <v>1433</v>
      </c>
      <c r="J129" s="267" t="n">
        <v>20</v>
      </c>
      <c r="K129" s="287"/>
    </row>
    <row r="130" customFormat="false" ht="15" hidden="false" customHeight="true" outlineLevel="0" collapsed="false">
      <c r="B130" s="285"/>
      <c r="C130" s="267" t="s">
        <v>1448</v>
      </c>
      <c r="D130" s="267"/>
      <c r="E130" s="267"/>
      <c r="F130" s="268" t="s">
        <v>1437</v>
      </c>
      <c r="G130" s="267"/>
      <c r="H130" s="267" t="s">
        <v>1449</v>
      </c>
      <c r="I130" s="267" t="s">
        <v>1433</v>
      </c>
      <c r="J130" s="267" t="n">
        <v>20</v>
      </c>
      <c r="K130" s="287"/>
    </row>
    <row r="131" customFormat="false" ht="15" hidden="false" customHeight="true" outlineLevel="0" collapsed="false">
      <c r="B131" s="285"/>
      <c r="C131" s="244" t="s">
        <v>1436</v>
      </c>
      <c r="D131" s="244"/>
      <c r="E131" s="244"/>
      <c r="F131" s="265" t="s">
        <v>1437</v>
      </c>
      <c r="G131" s="244"/>
      <c r="H131" s="244" t="s">
        <v>1470</v>
      </c>
      <c r="I131" s="244" t="s">
        <v>1433</v>
      </c>
      <c r="J131" s="244" t="n">
        <v>50</v>
      </c>
      <c r="K131" s="287"/>
    </row>
    <row r="132" customFormat="false" ht="15" hidden="false" customHeight="true" outlineLevel="0" collapsed="false">
      <c r="B132" s="285"/>
      <c r="C132" s="244" t="s">
        <v>1450</v>
      </c>
      <c r="D132" s="244"/>
      <c r="E132" s="244"/>
      <c r="F132" s="265" t="s">
        <v>1437</v>
      </c>
      <c r="G132" s="244"/>
      <c r="H132" s="244" t="s">
        <v>1470</v>
      </c>
      <c r="I132" s="244" t="s">
        <v>1433</v>
      </c>
      <c r="J132" s="244" t="n">
        <v>50</v>
      </c>
      <c r="K132" s="287"/>
    </row>
    <row r="133" customFormat="false" ht="15" hidden="false" customHeight="true" outlineLevel="0" collapsed="false">
      <c r="B133" s="285"/>
      <c r="C133" s="244" t="s">
        <v>1456</v>
      </c>
      <c r="D133" s="244"/>
      <c r="E133" s="244"/>
      <c r="F133" s="265" t="s">
        <v>1437</v>
      </c>
      <c r="G133" s="244"/>
      <c r="H133" s="244" t="s">
        <v>1470</v>
      </c>
      <c r="I133" s="244" t="s">
        <v>1433</v>
      </c>
      <c r="J133" s="244" t="n">
        <v>50</v>
      </c>
      <c r="K133" s="287"/>
    </row>
    <row r="134" customFormat="false" ht="15" hidden="false" customHeight="true" outlineLevel="0" collapsed="false">
      <c r="B134" s="285"/>
      <c r="C134" s="244" t="s">
        <v>1458</v>
      </c>
      <c r="D134" s="244"/>
      <c r="E134" s="244"/>
      <c r="F134" s="265" t="s">
        <v>1437</v>
      </c>
      <c r="G134" s="244"/>
      <c r="H134" s="244" t="s">
        <v>1470</v>
      </c>
      <c r="I134" s="244" t="s">
        <v>1433</v>
      </c>
      <c r="J134" s="244" t="n">
        <v>50</v>
      </c>
      <c r="K134" s="287"/>
    </row>
    <row r="135" customFormat="false" ht="15" hidden="false" customHeight="true" outlineLevel="0" collapsed="false">
      <c r="B135" s="285"/>
      <c r="C135" s="244" t="s">
        <v>121</v>
      </c>
      <c r="D135" s="244"/>
      <c r="E135" s="244"/>
      <c r="F135" s="265" t="s">
        <v>1437</v>
      </c>
      <c r="G135" s="244"/>
      <c r="H135" s="244" t="s">
        <v>1483</v>
      </c>
      <c r="I135" s="244" t="s">
        <v>1433</v>
      </c>
      <c r="J135" s="244" t="n">
        <v>255</v>
      </c>
      <c r="K135" s="287"/>
    </row>
    <row r="136" customFormat="false" ht="15" hidden="false" customHeight="true" outlineLevel="0" collapsed="false">
      <c r="B136" s="285"/>
      <c r="C136" s="244" t="s">
        <v>1460</v>
      </c>
      <c r="D136" s="244"/>
      <c r="E136" s="244"/>
      <c r="F136" s="265" t="s">
        <v>1431</v>
      </c>
      <c r="G136" s="244"/>
      <c r="H136" s="244" t="s">
        <v>1484</v>
      </c>
      <c r="I136" s="244" t="s">
        <v>1462</v>
      </c>
      <c r="J136" s="244"/>
      <c r="K136" s="287"/>
    </row>
    <row r="137" customFormat="false" ht="15" hidden="false" customHeight="true" outlineLevel="0" collapsed="false">
      <c r="B137" s="285"/>
      <c r="C137" s="244" t="s">
        <v>1463</v>
      </c>
      <c r="D137" s="244"/>
      <c r="E137" s="244"/>
      <c r="F137" s="265" t="s">
        <v>1431</v>
      </c>
      <c r="G137" s="244"/>
      <c r="H137" s="244" t="s">
        <v>1485</v>
      </c>
      <c r="I137" s="244" t="s">
        <v>1465</v>
      </c>
      <c r="J137" s="244"/>
      <c r="K137" s="287"/>
    </row>
    <row r="138" customFormat="false" ht="15" hidden="false" customHeight="true" outlineLevel="0" collapsed="false">
      <c r="B138" s="285"/>
      <c r="C138" s="244" t="s">
        <v>1466</v>
      </c>
      <c r="D138" s="244"/>
      <c r="E138" s="244"/>
      <c r="F138" s="265" t="s">
        <v>1431</v>
      </c>
      <c r="G138" s="244"/>
      <c r="H138" s="244" t="s">
        <v>1466</v>
      </c>
      <c r="I138" s="244" t="s">
        <v>1465</v>
      </c>
      <c r="J138" s="244"/>
      <c r="K138" s="287"/>
    </row>
    <row r="139" customFormat="false" ht="15" hidden="false" customHeight="true" outlineLevel="0" collapsed="false">
      <c r="B139" s="285"/>
      <c r="C139" s="244" t="s">
        <v>32</v>
      </c>
      <c r="D139" s="244"/>
      <c r="E139" s="244"/>
      <c r="F139" s="265" t="s">
        <v>1431</v>
      </c>
      <c r="G139" s="244"/>
      <c r="H139" s="244" t="s">
        <v>1486</v>
      </c>
      <c r="I139" s="244" t="s">
        <v>1465</v>
      </c>
      <c r="J139" s="244"/>
      <c r="K139" s="287"/>
    </row>
    <row r="140" customFormat="false" ht="15" hidden="false" customHeight="true" outlineLevel="0" collapsed="false">
      <c r="B140" s="285"/>
      <c r="C140" s="244" t="s">
        <v>1487</v>
      </c>
      <c r="D140" s="244"/>
      <c r="E140" s="244"/>
      <c r="F140" s="265" t="s">
        <v>1431</v>
      </c>
      <c r="G140" s="244"/>
      <c r="H140" s="244" t="s">
        <v>1488</v>
      </c>
      <c r="I140" s="244" t="s">
        <v>1465</v>
      </c>
      <c r="J140" s="244"/>
      <c r="K140" s="287"/>
    </row>
    <row r="141" customFormat="false" ht="15" hidden="false" customHeight="true" outlineLevel="0" collapsed="false">
      <c r="B141" s="288"/>
      <c r="C141" s="289"/>
      <c r="D141" s="289"/>
      <c r="E141" s="289"/>
      <c r="F141" s="289"/>
      <c r="G141" s="289"/>
      <c r="H141" s="289"/>
      <c r="I141" s="289"/>
      <c r="J141" s="289"/>
      <c r="K141" s="290"/>
    </row>
    <row r="142" customFormat="false" ht="18.75" hidden="false" customHeight="true" outlineLevel="0" collapsed="false">
      <c r="B142" s="238"/>
      <c r="C142" s="238"/>
      <c r="D142" s="238"/>
      <c r="E142" s="238"/>
      <c r="F142" s="277"/>
      <c r="G142" s="238"/>
      <c r="H142" s="238"/>
      <c r="I142" s="238"/>
      <c r="J142" s="238"/>
      <c r="K142" s="238"/>
    </row>
    <row r="143" customFormat="false" ht="18.75" hidden="false" customHeight="true" outlineLevel="0" collapsed="false">
      <c r="B143" s="251"/>
      <c r="C143" s="251"/>
      <c r="D143" s="251"/>
      <c r="E143" s="251"/>
      <c r="F143" s="251"/>
      <c r="G143" s="251"/>
      <c r="H143" s="251"/>
      <c r="I143" s="251"/>
      <c r="J143" s="251"/>
      <c r="K143" s="251"/>
    </row>
    <row r="144" customFormat="false" ht="7.5" hidden="false" customHeight="true" outlineLevel="0" collapsed="false">
      <c r="B144" s="252"/>
      <c r="C144" s="253"/>
      <c r="D144" s="253"/>
      <c r="E144" s="253"/>
      <c r="F144" s="253"/>
      <c r="G144" s="253"/>
      <c r="H144" s="253"/>
      <c r="I144" s="253"/>
      <c r="J144" s="253"/>
      <c r="K144" s="254"/>
    </row>
    <row r="145" customFormat="false" ht="45" hidden="false" customHeight="true" outlineLevel="0" collapsed="false">
      <c r="B145" s="255"/>
      <c r="C145" s="256" t="s">
        <v>1489</v>
      </c>
      <c r="D145" s="256"/>
      <c r="E145" s="256"/>
      <c r="F145" s="256"/>
      <c r="G145" s="256"/>
      <c r="H145" s="256"/>
      <c r="I145" s="256"/>
      <c r="J145" s="256"/>
      <c r="K145" s="257"/>
    </row>
    <row r="146" customFormat="false" ht="17.25" hidden="false" customHeight="true" outlineLevel="0" collapsed="false">
      <c r="B146" s="255"/>
      <c r="C146" s="258" t="s">
        <v>1425</v>
      </c>
      <c r="D146" s="258"/>
      <c r="E146" s="258"/>
      <c r="F146" s="258" t="s">
        <v>1426</v>
      </c>
      <c r="G146" s="259"/>
      <c r="H146" s="258" t="s">
        <v>116</v>
      </c>
      <c r="I146" s="258" t="s">
        <v>51</v>
      </c>
      <c r="J146" s="258" t="s">
        <v>1427</v>
      </c>
      <c r="K146" s="257"/>
    </row>
    <row r="147" customFormat="false" ht="17.25" hidden="false" customHeight="true" outlineLevel="0" collapsed="false">
      <c r="B147" s="255"/>
      <c r="C147" s="260" t="s">
        <v>1428</v>
      </c>
      <c r="D147" s="260"/>
      <c r="E147" s="260"/>
      <c r="F147" s="261" t="s">
        <v>1429</v>
      </c>
      <c r="G147" s="262"/>
      <c r="H147" s="260"/>
      <c r="I147" s="260"/>
      <c r="J147" s="260" t="s">
        <v>1430</v>
      </c>
      <c r="K147" s="257"/>
    </row>
    <row r="148" customFormat="false" ht="5.25" hidden="false" customHeight="true" outlineLevel="0" collapsed="false">
      <c r="B148" s="266"/>
      <c r="C148" s="263"/>
      <c r="D148" s="263"/>
      <c r="E148" s="263"/>
      <c r="F148" s="263"/>
      <c r="G148" s="264"/>
      <c r="H148" s="263"/>
      <c r="I148" s="263"/>
      <c r="J148" s="263"/>
      <c r="K148" s="287"/>
    </row>
    <row r="149" customFormat="false" ht="15" hidden="false" customHeight="true" outlineLevel="0" collapsed="false">
      <c r="B149" s="266"/>
      <c r="C149" s="291" t="s">
        <v>1434</v>
      </c>
      <c r="D149" s="244"/>
      <c r="E149" s="244"/>
      <c r="F149" s="292" t="s">
        <v>1431</v>
      </c>
      <c r="G149" s="244"/>
      <c r="H149" s="291" t="s">
        <v>1470</v>
      </c>
      <c r="I149" s="291" t="s">
        <v>1433</v>
      </c>
      <c r="J149" s="291" t="n">
        <v>120</v>
      </c>
      <c r="K149" s="287"/>
    </row>
    <row r="150" customFormat="false" ht="15" hidden="false" customHeight="true" outlineLevel="0" collapsed="false">
      <c r="B150" s="266"/>
      <c r="C150" s="291" t="s">
        <v>1479</v>
      </c>
      <c r="D150" s="244"/>
      <c r="E150" s="244"/>
      <c r="F150" s="292" t="s">
        <v>1431</v>
      </c>
      <c r="G150" s="244"/>
      <c r="H150" s="291" t="s">
        <v>1490</v>
      </c>
      <c r="I150" s="291" t="s">
        <v>1433</v>
      </c>
      <c r="J150" s="291" t="s">
        <v>1481</v>
      </c>
      <c r="K150" s="287"/>
    </row>
    <row r="151" customFormat="false" ht="15" hidden="false" customHeight="true" outlineLevel="0" collapsed="false">
      <c r="B151" s="266"/>
      <c r="C151" s="291" t="s">
        <v>1380</v>
      </c>
      <c r="D151" s="244"/>
      <c r="E151" s="244"/>
      <c r="F151" s="292" t="s">
        <v>1431</v>
      </c>
      <c r="G151" s="244"/>
      <c r="H151" s="291" t="s">
        <v>1491</v>
      </c>
      <c r="I151" s="291" t="s">
        <v>1433</v>
      </c>
      <c r="J151" s="291" t="s">
        <v>1481</v>
      </c>
      <c r="K151" s="287"/>
    </row>
    <row r="152" customFormat="false" ht="15" hidden="false" customHeight="true" outlineLevel="0" collapsed="false">
      <c r="B152" s="266"/>
      <c r="C152" s="291" t="s">
        <v>1436</v>
      </c>
      <c r="D152" s="244"/>
      <c r="E152" s="244"/>
      <c r="F152" s="292" t="s">
        <v>1437</v>
      </c>
      <c r="G152" s="244"/>
      <c r="H152" s="291" t="s">
        <v>1470</v>
      </c>
      <c r="I152" s="291" t="s">
        <v>1433</v>
      </c>
      <c r="J152" s="291" t="n">
        <v>50</v>
      </c>
      <c r="K152" s="287"/>
    </row>
    <row r="153" customFormat="false" ht="15" hidden="false" customHeight="true" outlineLevel="0" collapsed="false">
      <c r="B153" s="266"/>
      <c r="C153" s="291" t="s">
        <v>1439</v>
      </c>
      <c r="D153" s="244"/>
      <c r="E153" s="244"/>
      <c r="F153" s="292" t="s">
        <v>1431</v>
      </c>
      <c r="G153" s="244"/>
      <c r="H153" s="291" t="s">
        <v>1470</v>
      </c>
      <c r="I153" s="291" t="s">
        <v>1441</v>
      </c>
      <c r="J153" s="291"/>
      <c r="K153" s="287"/>
    </row>
    <row r="154" customFormat="false" ht="15" hidden="false" customHeight="true" outlineLevel="0" collapsed="false">
      <c r="B154" s="266"/>
      <c r="C154" s="291" t="s">
        <v>1450</v>
      </c>
      <c r="D154" s="244"/>
      <c r="E154" s="244"/>
      <c r="F154" s="292" t="s">
        <v>1437</v>
      </c>
      <c r="G154" s="244"/>
      <c r="H154" s="291" t="s">
        <v>1470</v>
      </c>
      <c r="I154" s="291" t="s">
        <v>1433</v>
      </c>
      <c r="J154" s="291" t="n">
        <v>50</v>
      </c>
      <c r="K154" s="287"/>
    </row>
    <row r="155" customFormat="false" ht="15" hidden="false" customHeight="true" outlineLevel="0" collapsed="false">
      <c r="B155" s="266"/>
      <c r="C155" s="291" t="s">
        <v>1458</v>
      </c>
      <c r="D155" s="244"/>
      <c r="E155" s="244"/>
      <c r="F155" s="292" t="s">
        <v>1437</v>
      </c>
      <c r="G155" s="244"/>
      <c r="H155" s="291" t="s">
        <v>1470</v>
      </c>
      <c r="I155" s="291" t="s">
        <v>1433</v>
      </c>
      <c r="J155" s="291" t="n">
        <v>50</v>
      </c>
      <c r="K155" s="287"/>
    </row>
    <row r="156" customFormat="false" ht="15" hidden="false" customHeight="true" outlineLevel="0" collapsed="false">
      <c r="B156" s="266"/>
      <c r="C156" s="291" t="s">
        <v>1456</v>
      </c>
      <c r="D156" s="244"/>
      <c r="E156" s="244"/>
      <c r="F156" s="292" t="s">
        <v>1437</v>
      </c>
      <c r="G156" s="244"/>
      <c r="H156" s="291" t="s">
        <v>1470</v>
      </c>
      <c r="I156" s="291" t="s">
        <v>1433</v>
      </c>
      <c r="J156" s="291" t="n">
        <v>50</v>
      </c>
      <c r="K156" s="287"/>
    </row>
    <row r="157" customFormat="false" ht="15" hidden="false" customHeight="true" outlineLevel="0" collapsed="false">
      <c r="B157" s="266"/>
      <c r="C157" s="291" t="s">
        <v>80</v>
      </c>
      <c r="D157" s="244"/>
      <c r="E157" s="244"/>
      <c r="F157" s="292" t="s">
        <v>1431</v>
      </c>
      <c r="G157" s="244"/>
      <c r="H157" s="291" t="s">
        <v>1492</v>
      </c>
      <c r="I157" s="291" t="s">
        <v>1433</v>
      </c>
      <c r="J157" s="291" t="s">
        <v>1493</v>
      </c>
      <c r="K157" s="287"/>
    </row>
    <row r="158" customFormat="false" ht="15" hidden="false" customHeight="true" outlineLevel="0" collapsed="false">
      <c r="B158" s="266"/>
      <c r="C158" s="291" t="s">
        <v>1494</v>
      </c>
      <c r="D158" s="244"/>
      <c r="E158" s="244"/>
      <c r="F158" s="292" t="s">
        <v>1431</v>
      </c>
      <c r="G158" s="244"/>
      <c r="H158" s="291" t="s">
        <v>1495</v>
      </c>
      <c r="I158" s="291" t="s">
        <v>1465</v>
      </c>
      <c r="J158" s="291"/>
      <c r="K158" s="287"/>
    </row>
    <row r="159" customFormat="false" ht="15" hidden="false" customHeight="true" outlineLevel="0" collapsed="false">
      <c r="B159" s="293"/>
      <c r="C159" s="275"/>
      <c r="D159" s="275"/>
      <c r="E159" s="275"/>
      <c r="F159" s="275"/>
      <c r="G159" s="275"/>
      <c r="H159" s="275"/>
      <c r="I159" s="275"/>
      <c r="J159" s="275"/>
      <c r="K159" s="294"/>
    </row>
    <row r="160" customFormat="false" ht="18.75" hidden="false" customHeight="true" outlineLevel="0" collapsed="false">
      <c r="B160" s="238"/>
      <c r="C160" s="244"/>
      <c r="D160" s="244"/>
      <c r="E160" s="244"/>
      <c r="F160" s="265"/>
      <c r="G160" s="244"/>
      <c r="H160" s="244"/>
      <c r="I160" s="244"/>
      <c r="J160" s="244"/>
      <c r="K160" s="238"/>
    </row>
    <row r="161" customFormat="false" ht="18.75" hidden="false" customHeight="true" outlineLevel="0" collapsed="false">
      <c r="B161" s="251"/>
      <c r="C161" s="251"/>
      <c r="D161" s="251"/>
      <c r="E161" s="251"/>
      <c r="F161" s="251"/>
      <c r="G161" s="251"/>
      <c r="H161" s="251"/>
      <c r="I161" s="251"/>
      <c r="J161" s="251"/>
      <c r="K161" s="251"/>
    </row>
    <row r="162" customFormat="false" ht="7.5" hidden="false" customHeight="true" outlineLevel="0" collapsed="false">
      <c r="B162" s="227"/>
      <c r="C162" s="228"/>
      <c r="D162" s="228"/>
      <c r="E162" s="228"/>
      <c r="F162" s="228"/>
      <c r="G162" s="228"/>
      <c r="H162" s="228"/>
      <c r="I162" s="228"/>
      <c r="J162" s="228"/>
      <c r="K162" s="229"/>
    </row>
    <row r="163" customFormat="false" ht="45" hidden="false" customHeight="true" outlineLevel="0" collapsed="false">
      <c r="B163" s="231"/>
      <c r="C163" s="232" t="s">
        <v>1496</v>
      </c>
      <c r="D163" s="232"/>
      <c r="E163" s="232"/>
      <c r="F163" s="232"/>
      <c r="G163" s="232"/>
      <c r="H163" s="232"/>
      <c r="I163" s="232"/>
      <c r="J163" s="232"/>
      <c r="K163" s="233"/>
    </row>
    <row r="164" customFormat="false" ht="17.25" hidden="false" customHeight="true" outlineLevel="0" collapsed="false">
      <c r="B164" s="231"/>
      <c r="C164" s="258" t="s">
        <v>1425</v>
      </c>
      <c r="D164" s="258"/>
      <c r="E164" s="258"/>
      <c r="F164" s="258" t="s">
        <v>1426</v>
      </c>
      <c r="G164" s="295"/>
      <c r="H164" s="296" t="s">
        <v>116</v>
      </c>
      <c r="I164" s="296" t="s">
        <v>51</v>
      </c>
      <c r="J164" s="258" t="s">
        <v>1427</v>
      </c>
      <c r="K164" s="233"/>
    </row>
    <row r="165" customFormat="false" ht="17.25" hidden="false" customHeight="true" outlineLevel="0" collapsed="false">
      <c r="B165" s="234"/>
      <c r="C165" s="260" t="s">
        <v>1428</v>
      </c>
      <c r="D165" s="260"/>
      <c r="E165" s="260"/>
      <c r="F165" s="261" t="s">
        <v>1429</v>
      </c>
      <c r="G165" s="297"/>
      <c r="H165" s="298"/>
      <c r="I165" s="298"/>
      <c r="J165" s="260" t="s">
        <v>1430</v>
      </c>
      <c r="K165" s="236"/>
    </row>
    <row r="166" customFormat="false" ht="5.25" hidden="false" customHeight="true" outlineLevel="0" collapsed="false">
      <c r="B166" s="266"/>
      <c r="C166" s="263"/>
      <c r="D166" s="263"/>
      <c r="E166" s="263"/>
      <c r="F166" s="263"/>
      <c r="G166" s="264"/>
      <c r="H166" s="263"/>
      <c r="I166" s="263"/>
      <c r="J166" s="263"/>
      <c r="K166" s="287"/>
    </row>
    <row r="167" customFormat="false" ht="15" hidden="false" customHeight="true" outlineLevel="0" collapsed="false">
      <c r="B167" s="266"/>
      <c r="C167" s="244" t="s">
        <v>1434</v>
      </c>
      <c r="D167" s="244"/>
      <c r="E167" s="244"/>
      <c r="F167" s="265" t="s">
        <v>1431</v>
      </c>
      <c r="G167" s="244"/>
      <c r="H167" s="244" t="s">
        <v>1470</v>
      </c>
      <c r="I167" s="244" t="s">
        <v>1433</v>
      </c>
      <c r="J167" s="244" t="n">
        <v>120</v>
      </c>
      <c r="K167" s="287"/>
    </row>
    <row r="168" customFormat="false" ht="15" hidden="false" customHeight="true" outlineLevel="0" collapsed="false">
      <c r="B168" s="266"/>
      <c r="C168" s="244" t="s">
        <v>1479</v>
      </c>
      <c r="D168" s="244"/>
      <c r="E168" s="244"/>
      <c r="F168" s="265" t="s">
        <v>1431</v>
      </c>
      <c r="G168" s="244"/>
      <c r="H168" s="244" t="s">
        <v>1480</v>
      </c>
      <c r="I168" s="244" t="s">
        <v>1433</v>
      </c>
      <c r="J168" s="244" t="s">
        <v>1481</v>
      </c>
      <c r="K168" s="287"/>
    </row>
    <row r="169" customFormat="false" ht="15" hidden="false" customHeight="true" outlineLevel="0" collapsed="false">
      <c r="B169" s="266"/>
      <c r="C169" s="244" t="s">
        <v>1380</v>
      </c>
      <c r="D169" s="244"/>
      <c r="E169" s="244"/>
      <c r="F169" s="265" t="s">
        <v>1431</v>
      </c>
      <c r="G169" s="244"/>
      <c r="H169" s="244" t="s">
        <v>1497</v>
      </c>
      <c r="I169" s="244" t="s">
        <v>1433</v>
      </c>
      <c r="J169" s="244" t="s">
        <v>1481</v>
      </c>
      <c r="K169" s="287"/>
    </row>
    <row r="170" customFormat="false" ht="15" hidden="false" customHeight="true" outlineLevel="0" collapsed="false">
      <c r="B170" s="266"/>
      <c r="C170" s="244" t="s">
        <v>1436</v>
      </c>
      <c r="D170" s="244"/>
      <c r="E170" s="244"/>
      <c r="F170" s="265" t="s">
        <v>1437</v>
      </c>
      <c r="G170" s="244"/>
      <c r="H170" s="244" t="s">
        <v>1497</v>
      </c>
      <c r="I170" s="244" t="s">
        <v>1433</v>
      </c>
      <c r="J170" s="244" t="n">
        <v>50</v>
      </c>
      <c r="K170" s="287"/>
    </row>
    <row r="171" customFormat="false" ht="15" hidden="false" customHeight="true" outlineLevel="0" collapsed="false">
      <c r="B171" s="266"/>
      <c r="C171" s="244" t="s">
        <v>1439</v>
      </c>
      <c r="D171" s="244"/>
      <c r="E171" s="244"/>
      <c r="F171" s="265" t="s">
        <v>1431</v>
      </c>
      <c r="G171" s="244"/>
      <c r="H171" s="244" t="s">
        <v>1497</v>
      </c>
      <c r="I171" s="244" t="s">
        <v>1441</v>
      </c>
      <c r="J171" s="244"/>
      <c r="K171" s="287"/>
    </row>
    <row r="172" customFormat="false" ht="15" hidden="false" customHeight="true" outlineLevel="0" collapsed="false">
      <c r="B172" s="266"/>
      <c r="C172" s="244" t="s">
        <v>1450</v>
      </c>
      <c r="D172" s="244"/>
      <c r="E172" s="244"/>
      <c r="F172" s="265" t="s">
        <v>1437</v>
      </c>
      <c r="G172" s="244"/>
      <c r="H172" s="244" t="s">
        <v>1497</v>
      </c>
      <c r="I172" s="244" t="s">
        <v>1433</v>
      </c>
      <c r="J172" s="244" t="n">
        <v>50</v>
      </c>
      <c r="K172" s="287"/>
    </row>
    <row r="173" customFormat="false" ht="15" hidden="false" customHeight="true" outlineLevel="0" collapsed="false">
      <c r="B173" s="266"/>
      <c r="C173" s="244" t="s">
        <v>1458</v>
      </c>
      <c r="D173" s="244"/>
      <c r="E173" s="244"/>
      <c r="F173" s="265" t="s">
        <v>1437</v>
      </c>
      <c r="G173" s="244"/>
      <c r="H173" s="244" t="s">
        <v>1497</v>
      </c>
      <c r="I173" s="244" t="s">
        <v>1433</v>
      </c>
      <c r="J173" s="244" t="n">
        <v>50</v>
      </c>
      <c r="K173" s="287"/>
    </row>
    <row r="174" customFormat="false" ht="15" hidden="false" customHeight="true" outlineLevel="0" collapsed="false">
      <c r="B174" s="266"/>
      <c r="C174" s="244" t="s">
        <v>1456</v>
      </c>
      <c r="D174" s="244"/>
      <c r="E174" s="244"/>
      <c r="F174" s="265" t="s">
        <v>1437</v>
      </c>
      <c r="G174" s="244"/>
      <c r="H174" s="244" t="s">
        <v>1497</v>
      </c>
      <c r="I174" s="244" t="s">
        <v>1433</v>
      </c>
      <c r="J174" s="244" t="n">
        <v>50</v>
      </c>
      <c r="K174" s="287"/>
    </row>
    <row r="175" customFormat="false" ht="15" hidden="false" customHeight="true" outlineLevel="0" collapsed="false">
      <c r="B175" s="266"/>
      <c r="C175" s="244" t="s">
        <v>115</v>
      </c>
      <c r="D175" s="244"/>
      <c r="E175" s="244"/>
      <c r="F175" s="265" t="s">
        <v>1431</v>
      </c>
      <c r="G175" s="244"/>
      <c r="H175" s="244" t="s">
        <v>1498</v>
      </c>
      <c r="I175" s="244" t="s">
        <v>1499</v>
      </c>
      <c r="J175" s="244"/>
      <c r="K175" s="287"/>
    </row>
    <row r="176" customFormat="false" ht="15" hidden="false" customHeight="true" outlineLevel="0" collapsed="false">
      <c r="B176" s="266"/>
      <c r="C176" s="244" t="s">
        <v>51</v>
      </c>
      <c r="D176" s="244"/>
      <c r="E176" s="244"/>
      <c r="F176" s="265" t="s">
        <v>1431</v>
      </c>
      <c r="G176" s="244"/>
      <c r="H176" s="244" t="s">
        <v>1500</v>
      </c>
      <c r="I176" s="244" t="s">
        <v>1501</v>
      </c>
      <c r="J176" s="244" t="n">
        <v>1</v>
      </c>
      <c r="K176" s="287"/>
    </row>
    <row r="177" customFormat="false" ht="15" hidden="false" customHeight="true" outlineLevel="0" collapsed="false">
      <c r="B177" s="266"/>
      <c r="C177" s="244" t="s">
        <v>47</v>
      </c>
      <c r="D177" s="244"/>
      <c r="E177" s="244"/>
      <c r="F177" s="265" t="s">
        <v>1431</v>
      </c>
      <c r="G177" s="244"/>
      <c r="H177" s="244" t="s">
        <v>1502</v>
      </c>
      <c r="I177" s="244" t="s">
        <v>1433</v>
      </c>
      <c r="J177" s="244" t="n">
        <v>20</v>
      </c>
      <c r="K177" s="287"/>
    </row>
    <row r="178" customFormat="false" ht="15" hidden="false" customHeight="true" outlineLevel="0" collapsed="false">
      <c r="B178" s="266"/>
      <c r="C178" s="244" t="s">
        <v>116</v>
      </c>
      <c r="D178" s="244"/>
      <c r="E178" s="244"/>
      <c r="F178" s="265" t="s">
        <v>1431</v>
      </c>
      <c r="G178" s="244"/>
      <c r="H178" s="244" t="s">
        <v>1503</v>
      </c>
      <c r="I178" s="244" t="s">
        <v>1433</v>
      </c>
      <c r="J178" s="244" t="n">
        <v>255</v>
      </c>
      <c r="K178" s="287"/>
    </row>
    <row r="179" customFormat="false" ht="15" hidden="false" customHeight="true" outlineLevel="0" collapsed="false">
      <c r="B179" s="266"/>
      <c r="C179" s="244" t="s">
        <v>117</v>
      </c>
      <c r="D179" s="244"/>
      <c r="E179" s="244"/>
      <c r="F179" s="265" t="s">
        <v>1431</v>
      </c>
      <c r="G179" s="244"/>
      <c r="H179" s="244" t="s">
        <v>1396</v>
      </c>
      <c r="I179" s="244" t="s">
        <v>1433</v>
      </c>
      <c r="J179" s="244" t="n">
        <v>10</v>
      </c>
      <c r="K179" s="287"/>
    </row>
    <row r="180" customFormat="false" ht="15" hidden="false" customHeight="true" outlineLevel="0" collapsed="false">
      <c r="B180" s="266"/>
      <c r="C180" s="244" t="s">
        <v>118</v>
      </c>
      <c r="D180" s="244"/>
      <c r="E180" s="244"/>
      <c r="F180" s="265" t="s">
        <v>1431</v>
      </c>
      <c r="G180" s="244"/>
      <c r="H180" s="244" t="s">
        <v>1504</v>
      </c>
      <c r="I180" s="244" t="s">
        <v>1465</v>
      </c>
      <c r="J180" s="244"/>
      <c r="K180" s="287"/>
    </row>
    <row r="181" customFormat="false" ht="15" hidden="false" customHeight="true" outlineLevel="0" collapsed="false">
      <c r="B181" s="266"/>
      <c r="C181" s="244" t="s">
        <v>1505</v>
      </c>
      <c r="D181" s="244"/>
      <c r="E181" s="244"/>
      <c r="F181" s="265" t="s">
        <v>1431</v>
      </c>
      <c r="G181" s="244"/>
      <c r="H181" s="244" t="s">
        <v>1506</v>
      </c>
      <c r="I181" s="244" t="s">
        <v>1465</v>
      </c>
      <c r="J181" s="244"/>
      <c r="K181" s="287"/>
    </row>
    <row r="182" customFormat="false" ht="15" hidden="false" customHeight="true" outlineLevel="0" collapsed="false">
      <c r="B182" s="266"/>
      <c r="C182" s="244" t="s">
        <v>1494</v>
      </c>
      <c r="D182" s="244"/>
      <c r="E182" s="244"/>
      <c r="F182" s="265" t="s">
        <v>1431</v>
      </c>
      <c r="G182" s="244"/>
      <c r="H182" s="244" t="s">
        <v>1507</v>
      </c>
      <c r="I182" s="244" t="s">
        <v>1465</v>
      </c>
      <c r="J182" s="244"/>
      <c r="K182" s="287"/>
    </row>
    <row r="183" customFormat="false" ht="15" hidden="false" customHeight="true" outlineLevel="0" collapsed="false">
      <c r="B183" s="266"/>
      <c r="C183" s="244" t="s">
        <v>120</v>
      </c>
      <c r="D183" s="244"/>
      <c r="E183" s="244"/>
      <c r="F183" s="265" t="s">
        <v>1437</v>
      </c>
      <c r="G183" s="244"/>
      <c r="H183" s="244" t="s">
        <v>1508</v>
      </c>
      <c r="I183" s="244" t="s">
        <v>1433</v>
      </c>
      <c r="J183" s="244" t="n">
        <v>50</v>
      </c>
      <c r="K183" s="287"/>
    </row>
    <row r="184" customFormat="false" ht="15" hidden="false" customHeight="true" outlineLevel="0" collapsed="false">
      <c r="B184" s="266"/>
      <c r="C184" s="244" t="s">
        <v>1509</v>
      </c>
      <c r="D184" s="244"/>
      <c r="E184" s="244"/>
      <c r="F184" s="265" t="s">
        <v>1437</v>
      </c>
      <c r="G184" s="244"/>
      <c r="H184" s="244" t="s">
        <v>1510</v>
      </c>
      <c r="I184" s="244" t="s">
        <v>1511</v>
      </c>
      <c r="J184" s="244"/>
      <c r="K184" s="287"/>
    </row>
    <row r="185" customFormat="false" ht="15" hidden="false" customHeight="true" outlineLevel="0" collapsed="false">
      <c r="B185" s="266"/>
      <c r="C185" s="244" t="s">
        <v>1512</v>
      </c>
      <c r="D185" s="244"/>
      <c r="E185" s="244"/>
      <c r="F185" s="265" t="s">
        <v>1437</v>
      </c>
      <c r="G185" s="244"/>
      <c r="H185" s="244" t="s">
        <v>1513</v>
      </c>
      <c r="I185" s="244" t="s">
        <v>1511</v>
      </c>
      <c r="J185" s="244"/>
      <c r="K185" s="287"/>
    </row>
    <row r="186" customFormat="false" ht="15" hidden="false" customHeight="true" outlineLevel="0" collapsed="false">
      <c r="B186" s="266"/>
      <c r="C186" s="244" t="s">
        <v>1514</v>
      </c>
      <c r="D186" s="244"/>
      <c r="E186" s="244"/>
      <c r="F186" s="265" t="s">
        <v>1437</v>
      </c>
      <c r="G186" s="244"/>
      <c r="H186" s="244" t="s">
        <v>1515</v>
      </c>
      <c r="I186" s="244" t="s">
        <v>1511</v>
      </c>
      <c r="J186" s="244"/>
      <c r="K186" s="287"/>
    </row>
    <row r="187" customFormat="false" ht="15" hidden="false" customHeight="true" outlineLevel="0" collapsed="false">
      <c r="B187" s="266"/>
      <c r="C187" s="250" t="s">
        <v>1516</v>
      </c>
      <c r="D187" s="244"/>
      <c r="E187" s="244"/>
      <c r="F187" s="265" t="s">
        <v>1437</v>
      </c>
      <c r="G187" s="244"/>
      <c r="H187" s="244" t="s">
        <v>1517</v>
      </c>
      <c r="I187" s="244" t="s">
        <v>1518</v>
      </c>
      <c r="J187" s="299" t="s">
        <v>1519</v>
      </c>
      <c r="K187" s="287"/>
    </row>
    <row r="188" customFormat="false" ht="15" hidden="false" customHeight="true" outlineLevel="0" collapsed="false">
      <c r="B188" s="293"/>
      <c r="C188" s="300"/>
      <c r="D188" s="275"/>
      <c r="E188" s="275"/>
      <c r="F188" s="275"/>
      <c r="G188" s="275"/>
      <c r="H188" s="275"/>
      <c r="I188" s="275"/>
      <c r="J188" s="275"/>
      <c r="K188" s="294"/>
    </row>
    <row r="189" customFormat="false" ht="18.75" hidden="false" customHeight="true" outlineLevel="0" collapsed="false">
      <c r="B189" s="301"/>
      <c r="C189" s="302"/>
      <c r="D189" s="302"/>
      <c r="E189" s="302"/>
      <c r="F189" s="303"/>
      <c r="G189" s="244"/>
      <c r="H189" s="244"/>
      <c r="I189" s="244"/>
      <c r="J189" s="244"/>
      <c r="K189" s="238"/>
    </row>
    <row r="190" customFormat="false" ht="18.75" hidden="false" customHeight="true" outlineLevel="0" collapsed="false">
      <c r="B190" s="238"/>
      <c r="C190" s="244"/>
      <c r="D190" s="244"/>
      <c r="E190" s="244"/>
      <c r="F190" s="265"/>
      <c r="G190" s="244"/>
      <c r="H190" s="244"/>
      <c r="I190" s="244"/>
      <c r="J190" s="244"/>
      <c r="K190" s="238"/>
    </row>
    <row r="191" customFormat="false" ht="18.75" hidden="false" customHeight="true" outlineLevel="0" collapsed="false">
      <c r="B191" s="251"/>
      <c r="C191" s="251"/>
      <c r="D191" s="251"/>
      <c r="E191" s="251"/>
      <c r="F191" s="251"/>
      <c r="G191" s="251"/>
      <c r="H191" s="251"/>
      <c r="I191" s="251"/>
      <c r="J191" s="251"/>
      <c r="K191" s="251"/>
    </row>
    <row r="192" customFormat="false" ht="13.5" hidden="false" customHeight="false" outlineLevel="0" collapsed="false">
      <c r="B192" s="227"/>
      <c r="C192" s="228"/>
      <c r="D192" s="228"/>
      <c r="E192" s="228"/>
      <c r="F192" s="228"/>
      <c r="G192" s="228"/>
      <c r="H192" s="228"/>
      <c r="I192" s="228"/>
      <c r="J192" s="228"/>
      <c r="K192" s="229"/>
    </row>
    <row r="193" customFormat="false" ht="21" hidden="false" customHeight="true" outlineLevel="0" collapsed="false">
      <c r="B193" s="231"/>
      <c r="C193" s="232" t="s">
        <v>1520</v>
      </c>
      <c r="D193" s="232"/>
      <c r="E193" s="232"/>
      <c r="F193" s="232"/>
      <c r="G193" s="232"/>
      <c r="H193" s="232"/>
      <c r="I193" s="232"/>
      <c r="J193" s="232"/>
      <c r="K193" s="233"/>
    </row>
    <row r="194" customFormat="false" ht="25.5" hidden="false" customHeight="true" outlineLevel="0" collapsed="false">
      <c r="B194" s="231"/>
      <c r="C194" s="304" t="s">
        <v>1521</v>
      </c>
      <c r="D194" s="304"/>
      <c r="E194" s="304"/>
      <c r="F194" s="304" t="s">
        <v>1522</v>
      </c>
      <c r="G194" s="305"/>
      <c r="H194" s="304" t="s">
        <v>1523</v>
      </c>
      <c r="I194" s="304"/>
      <c r="J194" s="304"/>
      <c r="K194" s="233"/>
    </row>
    <row r="195" customFormat="false" ht="5.25" hidden="false" customHeight="true" outlineLevel="0" collapsed="false">
      <c r="B195" s="266"/>
      <c r="C195" s="263"/>
      <c r="D195" s="263"/>
      <c r="E195" s="263"/>
      <c r="F195" s="263"/>
      <c r="G195" s="244"/>
      <c r="H195" s="263"/>
      <c r="I195" s="263"/>
      <c r="J195" s="263"/>
      <c r="K195" s="287"/>
    </row>
    <row r="196" customFormat="false" ht="15" hidden="false" customHeight="true" outlineLevel="0" collapsed="false">
      <c r="B196" s="266"/>
      <c r="C196" s="244" t="s">
        <v>1524</v>
      </c>
      <c r="D196" s="244"/>
      <c r="E196" s="244"/>
      <c r="F196" s="265" t="s">
        <v>37</v>
      </c>
      <c r="G196" s="244"/>
      <c r="H196" s="244" t="s">
        <v>1525</v>
      </c>
      <c r="I196" s="244"/>
      <c r="J196" s="244"/>
      <c r="K196" s="287"/>
    </row>
    <row r="197" customFormat="false" ht="15" hidden="false" customHeight="true" outlineLevel="0" collapsed="false">
      <c r="B197" s="266"/>
      <c r="C197" s="272"/>
      <c r="D197" s="244"/>
      <c r="E197" s="244"/>
      <c r="F197" s="265" t="s">
        <v>38</v>
      </c>
      <c r="G197" s="244"/>
      <c r="H197" s="244" t="s">
        <v>1526</v>
      </c>
      <c r="I197" s="244"/>
      <c r="J197" s="244"/>
      <c r="K197" s="287"/>
    </row>
    <row r="198" customFormat="false" ht="15" hidden="false" customHeight="true" outlineLevel="0" collapsed="false">
      <c r="B198" s="266"/>
      <c r="C198" s="272"/>
      <c r="D198" s="244"/>
      <c r="E198" s="244"/>
      <c r="F198" s="265" t="s">
        <v>41</v>
      </c>
      <c r="G198" s="244"/>
      <c r="H198" s="244" t="s">
        <v>1527</v>
      </c>
      <c r="I198" s="244"/>
      <c r="J198" s="244"/>
      <c r="K198" s="287"/>
    </row>
    <row r="199" customFormat="false" ht="15" hidden="false" customHeight="true" outlineLevel="0" collapsed="false">
      <c r="B199" s="266"/>
      <c r="C199" s="244"/>
      <c r="D199" s="244"/>
      <c r="E199" s="244"/>
      <c r="F199" s="265" t="s">
        <v>39</v>
      </c>
      <c r="G199" s="244"/>
      <c r="H199" s="244" t="s">
        <v>1528</v>
      </c>
      <c r="I199" s="244"/>
      <c r="J199" s="244"/>
      <c r="K199" s="287"/>
    </row>
    <row r="200" customFormat="false" ht="15" hidden="false" customHeight="true" outlineLevel="0" collapsed="false">
      <c r="B200" s="266"/>
      <c r="C200" s="244"/>
      <c r="D200" s="244"/>
      <c r="E200" s="244"/>
      <c r="F200" s="265" t="s">
        <v>40</v>
      </c>
      <c r="G200" s="244"/>
      <c r="H200" s="244" t="s">
        <v>1529</v>
      </c>
      <c r="I200" s="244"/>
      <c r="J200" s="244"/>
      <c r="K200" s="287"/>
    </row>
    <row r="201" customFormat="false" ht="15" hidden="false" customHeight="true" outlineLevel="0" collapsed="false">
      <c r="B201" s="266"/>
      <c r="C201" s="244"/>
      <c r="D201" s="244"/>
      <c r="E201" s="244"/>
      <c r="F201" s="265"/>
      <c r="G201" s="244"/>
      <c r="H201" s="244"/>
      <c r="I201" s="244"/>
      <c r="J201" s="244"/>
      <c r="K201" s="287"/>
    </row>
    <row r="202" customFormat="false" ht="15" hidden="false" customHeight="true" outlineLevel="0" collapsed="false">
      <c r="B202" s="266"/>
      <c r="C202" s="244" t="s">
        <v>1477</v>
      </c>
      <c r="D202" s="244"/>
      <c r="E202" s="244"/>
      <c r="F202" s="265" t="s">
        <v>70</v>
      </c>
      <c r="G202" s="244"/>
      <c r="H202" s="244" t="s">
        <v>1530</v>
      </c>
      <c r="I202" s="244"/>
      <c r="J202" s="244"/>
      <c r="K202" s="287"/>
    </row>
    <row r="203" customFormat="false" ht="15" hidden="false" customHeight="true" outlineLevel="0" collapsed="false">
      <c r="B203" s="266"/>
      <c r="C203" s="272"/>
      <c r="D203" s="244"/>
      <c r="E203" s="244"/>
      <c r="F203" s="265" t="s">
        <v>1376</v>
      </c>
      <c r="G203" s="244"/>
      <c r="H203" s="244" t="s">
        <v>1377</v>
      </c>
      <c r="I203" s="244"/>
      <c r="J203" s="244"/>
      <c r="K203" s="287"/>
    </row>
    <row r="204" customFormat="false" ht="15" hidden="false" customHeight="true" outlineLevel="0" collapsed="false">
      <c r="B204" s="266"/>
      <c r="C204" s="244"/>
      <c r="D204" s="244"/>
      <c r="E204" s="244"/>
      <c r="F204" s="265" t="s">
        <v>1374</v>
      </c>
      <c r="G204" s="244"/>
      <c r="H204" s="244" t="s">
        <v>1531</v>
      </c>
      <c r="I204" s="244"/>
      <c r="J204" s="244"/>
      <c r="K204" s="287"/>
    </row>
    <row r="205" customFormat="false" ht="15" hidden="false" customHeight="true" outlineLevel="0" collapsed="false">
      <c r="B205" s="306"/>
      <c r="C205" s="272"/>
      <c r="D205" s="272"/>
      <c r="E205" s="272"/>
      <c r="F205" s="265" t="s">
        <v>1378</v>
      </c>
      <c r="G205" s="250"/>
      <c r="H205" s="291" t="s">
        <v>1379</v>
      </c>
      <c r="I205" s="291"/>
      <c r="J205" s="291"/>
      <c r="K205" s="307"/>
    </row>
    <row r="206" customFormat="false" ht="15" hidden="false" customHeight="true" outlineLevel="0" collapsed="false">
      <c r="B206" s="306"/>
      <c r="C206" s="272"/>
      <c r="D206" s="272"/>
      <c r="E206" s="272"/>
      <c r="F206" s="265" t="s">
        <v>1353</v>
      </c>
      <c r="G206" s="250"/>
      <c r="H206" s="291" t="s">
        <v>1532</v>
      </c>
      <c r="I206" s="291"/>
      <c r="J206" s="291"/>
      <c r="K206" s="307"/>
    </row>
    <row r="207" customFormat="false" ht="15" hidden="false" customHeight="true" outlineLevel="0" collapsed="false">
      <c r="B207" s="306"/>
      <c r="C207" s="272"/>
      <c r="D207" s="272"/>
      <c r="E207" s="272"/>
      <c r="F207" s="308"/>
      <c r="G207" s="250"/>
      <c r="H207" s="309"/>
      <c r="I207" s="309"/>
      <c r="J207" s="309"/>
      <c r="K207" s="307"/>
    </row>
    <row r="208" customFormat="false" ht="15" hidden="false" customHeight="true" outlineLevel="0" collapsed="false">
      <c r="B208" s="306"/>
      <c r="C208" s="244" t="s">
        <v>1501</v>
      </c>
      <c r="D208" s="272"/>
      <c r="E208" s="272"/>
      <c r="F208" s="265" t="n">
        <v>1</v>
      </c>
      <c r="G208" s="250"/>
      <c r="H208" s="291" t="s">
        <v>1533</v>
      </c>
      <c r="I208" s="291"/>
      <c r="J208" s="291"/>
      <c r="K208" s="307"/>
    </row>
    <row r="209" customFormat="false" ht="15" hidden="false" customHeight="true" outlineLevel="0" collapsed="false">
      <c r="B209" s="306"/>
      <c r="C209" s="272"/>
      <c r="D209" s="272"/>
      <c r="E209" s="272"/>
      <c r="F209" s="265" t="n">
        <v>2</v>
      </c>
      <c r="G209" s="250"/>
      <c r="H209" s="291" t="s">
        <v>1534</v>
      </c>
      <c r="I209" s="291"/>
      <c r="J209" s="291"/>
      <c r="K209" s="307"/>
    </row>
    <row r="210" customFormat="false" ht="15" hidden="false" customHeight="true" outlineLevel="0" collapsed="false">
      <c r="B210" s="306"/>
      <c r="C210" s="272"/>
      <c r="D210" s="272"/>
      <c r="E210" s="272"/>
      <c r="F210" s="265" t="n">
        <v>3</v>
      </c>
      <c r="G210" s="250"/>
      <c r="H210" s="291" t="s">
        <v>1535</v>
      </c>
      <c r="I210" s="291"/>
      <c r="J210" s="291"/>
      <c r="K210" s="307"/>
    </row>
    <row r="211" customFormat="false" ht="15" hidden="false" customHeight="true" outlineLevel="0" collapsed="false">
      <c r="B211" s="306"/>
      <c r="C211" s="272"/>
      <c r="D211" s="272"/>
      <c r="E211" s="272"/>
      <c r="F211" s="265" t="n">
        <v>4</v>
      </c>
      <c r="G211" s="250"/>
      <c r="H211" s="291" t="s">
        <v>1536</v>
      </c>
      <c r="I211" s="291"/>
      <c r="J211" s="291"/>
      <c r="K211" s="307"/>
    </row>
    <row r="212" customFormat="false" ht="12.75" hidden="false" customHeight="true" outlineLevel="0" collapsed="false">
      <c r="B212" s="310"/>
      <c r="C212" s="311"/>
      <c r="D212" s="311"/>
      <c r="E212" s="311"/>
      <c r="F212" s="311"/>
      <c r="G212" s="311"/>
      <c r="H212" s="311"/>
      <c r="I212" s="311"/>
      <c r="J212" s="311"/>
      <c r="K212" s="312"/>
    </row>
  </sheetData>
  <sheetProtection sheet="true" password="8879"/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7:05:07Z</dcterms:created>
  <dc:creator>20121204_Havl\Mirek</dc:creator>
  <dc:description/>
  <dc:language>en-US</dc:language>
  <cp:lastModifiedBy>Zdeněk Dočkal</cp:lastModifiedBy>
  <cp:lastPrinted>2016-03-08T15:50:13Z</cp:lastPrinted>
  <dcterms:modified xsi:type="dcterms:W3CDTF">2016-08-11T07:41:48Z</dcterms:modified>
  <cp:revision>0</cp:revision>
  <dc:subject/>
  <dc:title/>
</cp:coreProperties>
</file>